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K$910</definedName>
    <definedName function="false" hidden="false" localSheetId="0" name="_xlnm.Print_Titles" vbProcedure="false">'Роспись расходов'!$10:$12</definedName>
    <definedName function="false" hidden="false" localSheetId="0" name="BFT_Print_Titles" vbProcedure="false">'Роспись расходов'!$10:$12</definedName>
    <definedName function="false" hidden="false" localSheetId="0" name="Excel_BuiltIn__FilterDatabase" vbProcedure="false">'Роспись расходов'!$A$12:$K$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4" uniqueCount="639">
  <si>
    <t xml:space="preserve">Приложение 6</t>
  </si>
  <si>
    <t xml:space="preserve">к  Решению Шарыповского городского </t>
  </si>
  <si>
    <t xml:space="preserve">Совета депутатов</t>
  </si>
  <si>
    <t xml:space="preserve">"Об исполнении бюджета города за 2013г."</t>
  </si>
  <si>
    <t xml:space="preserve">от             №          </t>
  </si>
  <si>
    <t xml:space="preserve">ВЕДОМСТВЕННАЯ СТРУКТУРА РАСХОДОВ БЮДЖЕТА ГОРОДА</t>
  </si>
  <si>
    <t xml:space="preserve">В 2013 ГОДУ</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Обеспечение муниципальных учреждений на реализацию ими их отдельных расходных обязательств</t>
  </si>
  <si>
    <t xml:space="preserve">9210194</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Реализация мероприятий по проведению обязательных энергетических обследований муниципальных учреждений Красноярского края по контрактам (договорам), заключенным в 2012 году</t>
  </si>
  <si>
    <t xml:space="preserve">0923401</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Расходы, связанные с уплатой исполнительного листа от 12.11.2012г. по делу № А33-14721/2012 к Администрации города Шарыпово</t>
  </si>
  <si>
    <t xml:space="preserve">9260300</t>
  </si>
  <si>
    <t xml:space="preserve">Исполнительный лист АС № 004641365 от 03.12.2012г.</t>
  </si>
  <si>
    <t xml:space="preserve">9260401</t>
  </si>
  <si>
    <t xml:space="preserve">Исполнительный лист АС № 004640934 от 24.12.2012г.</t>
  </si>
  <si>
    <t xml:space="preserve">9260402</t>
  </si>
  <si>
    <t xml:space="preserve">Расходы, связанные с уплатой исполнительного листа от 31.08.2012г. по делу № 2-417/2012 к Администрации города Шарыпово</t>
  </si>
  <si>
    <t xml:space="preserve">9260500</t>
  </si>
  <si>
    <t xml:space="preserve">Расходы, связанные с уплатой исполнительного листа от 02.10.2012г. по делу А33-9897/2012</t>
  </si>
  <si>
    <t xml:space="preserve">9260600</t>
  </si>
  <si>
    <t xml:space="preserve">Расходы, связанные с уплатой исполнительного листа от 09.10.2012г. по делу 2-4/2012</t>
  </si>
  <si>
    <t xml:space="preserve">9260700</t>
  </si>
  <si>
    <t xml:space="preserve">Расходы, связанные с уплатой исполнительного листа от 26.03.2013г. по делу 2-131/12</t>
  </si>
  <si>
    <t xml:space="preserve">9260800</t>
  </si>
  <si>
    <t xml:space="preserve">Расходы, связанные с уплатой исполнительного листа от 20.05.2013 по делу № 2-312/2013 к Администрации города Шарыпово</t>
  </si>
  <si>
    <t xml:space="preserve">9261600</t>
  </si>
  <si>
    <t xml:space="preserve">Расходы, связанные с уплатой исполнительного листа от 17.07.2013 по делу № 2-38/2013 к Администрации города Шарыпово</t>
  </si>
  <si>
    <t xml:space="preserve">926170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НАЦИОНАЛЬНАЯ ЭКОНОМИКА</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Поддержка и развитие субъектов малого и среднего предпринимательства в городе Шарыпово" на 2012-2014 годы</t>
  </si>
  <si>
    <t xml:space="preserve">7950001</t>
  </si>
  <si>
    <t xml:space="preserve">ЖИЛИЩНО-КОММУНАЛЬНОЕ ХОЗЯЙСТВО</t>
  </si>
  <si>
    <t xml:space="preserve">05</t>
  </si>
  <si>
    <t xml:space="preserve">Жилищное хозяйство</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Реализация мероприятий по проведению обязательных энергетических обследований муниципальных учреждений Красноярского края</t>
  </si>
  <si>
    <t xml:space="preserve">5226203</t>
  </si>
  <si>
    <t xml:space="preserve">ОБРАЗОВАНИЕ</t>
  </si>
  <si>
    <t xml:space="preserve">07</t>
  </si>
  <si>
    <t xml:space="preserve">Молодежная политика и оздоровление детей</t>
  </si>
  <si>
    <t xml:space="preserve">"Организация летнего отдыха, оздоровления и занятости детей" в 2012-2014 г.г."</t>
  </si>
  <si>
    <t xml:space="preserve">7950006</t>
  </si>
  <si>
    <t xml:space="preserve">ЗДРАВООХРАНЕНИЕ</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Организация и проведение акарицидных обработок мест массового отдыха населения</t>
  </si>
  <si>
    <t xml:space="preserve">5205500</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Программа энергосбережения и повышения энергетической эффективности на период до 2020 года</t>
  </si>
  <si>
    <t xml:space="preserve">0923400</t>
  </si>
  <si>
    <t xml:space="preserve">Предоставление субсидий муниципальным учреждениям на выполнение муниципального задания</t>
  </si>
  <si>
    <t xml:space="preserve">42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5225101</t>
  </si>
  <si>
    <t xml:space="preserve">Строительство и реконструкция зданий дошкольных образовательных учреждений по разработанной проектно-сметной документации</t>
  </si>
  <si>
    <t xml:space="preserve">5227402</t>
  </si>
  <si>
    <t xml:space="preserve">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7403</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62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4219901</t>
  </si>
  <si>
    <t xml:space="preserve">4219902</t>
  </si>
  <si>
    <t xml:space="preserve">4239901</t>
  </si>
  <si>
    <t xml:space="preserve">42399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5221303</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5226402</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Одаренные дети города Шарыпово" на территории муниципального образования город Шарыпово на 2011-2013 г.г."</t>
  </si>
  <si>
    <t xml:space="preserve">7950018</t>
  </si>
  <si>
    <t xml:space="preserve">Подготовка общеобразовательных учреждений города Шарыпово к началу учебного года</t>
  </si>
  <si>
    <t xml:space="preserve">7950024</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Обеспечение муниципальных учреждений на реализацию ими их отдельных расходных обязательств за счет средств бюджета города</t>
  </si>
  <si>
    <t xml:space="preserve">922019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за счет бюджета города</t>
  </si>
  <si>
    <t xml:space="preserve">9226402</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РЕГИОНАМ"</t>
  </si>
  <si>
    <t xml:space="preserve">92400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ях, оказанных на договорной основе</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1</t>
  </si>
  <si>
    <t xml:space="preserve">4329902</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5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5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t>
  </si>
  <si>
    <t xml:space="preserve">5222305</t>
  </si>
  <si>
    <t xml:space="preserve">Реализация образовательных программ для различных категорий детей</t>
  </si>
  <si>
    <t xml:space="preserve">5222309</t>
  </si>
  <si>
    <t xml:space="preserve">Финансовая поддержка муниципальных учреждений, организаций, оказывающих услуги по организации отдыха, оздоровления и занятости детей за счет бюджета города</t>
  </si>
  <si>
    <t xml:space="preserve">9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 за счет бюджета города</t>
  </si>
  <si>
    <t xml:space="preserve">9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 за счет бюджета города</t>
  </si>
  <si>
    <t xml:space="preserve">9222305</t>
  </si>
  <si>
    <t xml:space="preserve">Реализация образовательных программ для различных категорий детей за счет бюджета города</t>
  </si>
  <si>
    <t xml:space="preserve">9222309</t>
  </si>
  <si>
    <t xml:space="preserve">Другие вопросы в области образован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мероприятий от поступивших средств, неносящих целевой характер</t>
  </si>
  <si>
    <t xml:space="preserve">9400000</t>
  </si>
  <si>
    <t xml:space="preserve">СОЦИАЛЬНАЯ ПОЛИТИКА</t>
  </si>
  <si>
    <t xml:space="preserve">Социальное обеспечение населения</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Общеэкономические вопросы</t>
  </si>
  <si>
    <t xml:space="preserve">"Содействие занятости населения муниципального образования города Шарыпово Красноярского края" на 2013-2015 годы</t>
  </si>
  <si>
    <t xml:space="preserve">7950031</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t>
  </si>
  <si>
    <t xml:space="preserve">9280000</t>
  </si>
  <si>
    <t xml:space="preserve">Благоустройство</t>
  </si>
  <si>
    <t xml:space="preserve">Прочие мероприятия по благоустройству городских округов и поселений</t>
  </si>
  <si>
    <t xml:space="preserve">6000500</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Народный календарь"</t>
  </si>
  <si>
    <t xml:space="preserve">8700008</t>
  </si>
  <si>
    <t xml:space="preserve">9700008</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9800000</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Предоставление субсидий муниципальным учреждениям на выполнение муниципального задания МАУ "ЦКиК"</t>
  </si>
  <si>
    <t xml:space="preserve">44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 МАУ "ЦКиК"</t>
  </si>
  <si>
    <t xml:space="preserve">4409902</t>
  </si>
  <si>
    <t xml:space="preserve">Предоставление субсидий муниципальным учреждениям на выполнение муниципального задания МАУ "ДДК"</t>
  </si>
  <si>
    <t xml:space="preserve">4409903</t>
  </si>
  <si>
    <t xml:space="preserve">4419901</t>
  </si>
  <si>
    <t xml:space="preserve">4429901</t>
  </si>
  <si>
    <t xml:space="preserve">4429902</t>
  </si>
  <si>
    <t xml:space="preserve">Финансовое обеспечение студии "Актер-моя профессия"</t>
  </si>
  <si>
    <t xml:space="preserve">4439901</t>
  </si>
  <si>
    <t xml:space="preserve">44399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Комплектование фондов муниципальных библиотек края</t>
  </si>
  <si>
    <t xml:space="preserve">5220440</t>
  </si>
  <si>
    <t xml:space="preserve">Поддержка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t>
  </si>
  <si>
    <t xml:space="preserve">5220459</t>
  </si>
  <si>
    <t xml:space="preserve">Поддержка детских клубных формирований</t>
  </si>
  <si>
    <t xml:space="preserve">5220468</t>
  </si>
  <si>
    <t xml:space="preserve">"Краевой фестиваль - лаборатория муниципальных театров "Камерата плюс"</t>
  </si>
  <si>
    <t xml:space="preserve">8700004</t>
  </si>
  <si>
    <t xml:space="preserve">"Создание мобильной передвижной творческой площадки "Двор моей мечты"</t>
  </si>
  <si>
    <t xml:space="preserve">8700009</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Поддержка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 за счет средств местного бюджета</t>
  </si>
  <si>
    <t xml:space="preserve">9220459</t>
  </si>
  <si>
    <t xml:space="preserve">Поддержка детских клубных формирований за счет средств бюджета города</t>
  </si>
  <si>
    <t xml:space="preserve">9220468</t>
  </si>
  <si>
    <t xml:space="preserve">Проведение мероприятий по подключению общедоступных библиотек города Шарыпово к сети Интернет и развитие системы библиотечного дела с учетом задачи расширения информационных технологий и оцифровки за счет средств бюджета города</t>
  </si>
  <si>
    <t xml:space="preserve">9220900</t>
  </si>
  <si>
    <t xml:space="preserve">9700004</t>
  </si>
  <si>
    <t xml:space="preserve">9700009</t>
  </si>
  <si>
    <t xml:space="preserve">Другие вопросы в области культуры, кинематографии</t>
  </si>
  <si>
    <t xml:space="preserve">Отдел спорта, туризма и молодежной политики Администрации города Шарыпово</t>
  </si>
  <si>
    <t xml:space="preserve">033</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Компенсация расходов муниципальных спортивных школ, подготовивших спортсмена, ставшего членом спортивной сборной команды края</t>
  </si>
  <si>
    <t xml:space="preserve">5122204</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Софинансирование мероприятий на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Поддержка деятельности муниципальных молодежных центров</t>
  </si>
  <si>
    <t xml:space="preserve">4310101</t>
  </si>
  <si>
    <t xml:space="preserve">Поддержка муниципальных программ по работе с молодежью</t>
  </si>
  <si>
    <t xml:space="preserve">4310102</t>
  </si>
  <si>
    <t xml:space="preserve">4310103</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Софинансирование на реализацию проектов инновационных и (или) эксперементальных форм работы с молодежью</t>
  </si>
  <si>
    <t xml:space="preserve">4310107</t>
  </si>
  <si>
    <t xml:space="preserve">Долгосрочная целевая программа "Патриотическое воспитание молодежи Красноярского края" на 2012-2014 годы</t>
  </si>
  <si>
    <t xml:space="preserve">5225200</t>
  </si>
  <si>
    <t xml:space="preserve">"Содействие развитию гражданского общества в муниципальном образовании города Шарыпово" на 2013 – 2015 годы</t>
  </si>
  <si>
    <t xml:space="preserve">7950002</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Развитие физической культуры и спорта в городе  Шарыпово на 2011-2013 годы""</t>
  </si>
  <si>
    <t xml:space="preserve">7950016</t>
  </si>
  <si>
    <t xml:space="preserve">"Развитие адаптивной физической культуры и спорта в городе Шарыпово" на 2013-2015 годы</t>
  </si>
  <si>
    <t xml:space="preserve">7950029</t>
  </si>
  <si>
    <t xml:space="preserve">Средства на введение новых систем оплаты труда</t>
  </si>
  <si>
    <t xml:space="preserve">8600000</t>
  </si>
  <si>
    <t xml:space="preserve">Долевое финансирование на мероприятия, предусмотренные долгосрочной целевой программой "Патриотическое воспитание молодежи Красноярского края" на 2012-2014 годы, в том числе на мероприятия, направленные на развитие системы патриотического воспитания в рамках деятельности муниципальных молодежных центров</t>
  </si>
  <si>
    <t xml:space="preserve">9225200</t>
  </si>
  <si>
    <t xml:space="preserve">ФИЗИЧЕСКАЯ КУЛЬТУРА И СПОРТ</t>
  </si>
  <si>
    <t xml:space="preserve">Физическая культура</t>
  </si>
  <si>
    <t xml:space="preserve">4829903</t>
  </si>
  <si>
    <t xml:space="preserve">4829904</t>
  </si>
  <si>
    <t xml:space="preserve">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 за счет бюджета города</t>
  </si>
  <si>
    <t xml:space="preserve">9226717</t>
  </si>
  <si>
    <t xml:space="preserve">Финансовое управление администрации города Шарыпово</t>
  </si>
  <si>
    <t xml:space="preserve">099</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Мероприятия в области жилищного хозяйства</t>
  </si>
  <si>
    <t xml:space="preserve">9270000</t>
  </si>
  <si>
    <t xml:space="preserve">Подпрограмма "Обеспечение жильем молодых семей"</t>
  </si>
  <si>
    <t xml:space="preserve">1008820</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Расходы, связанные с уплатой исполнительного листа от 25.03.2013 по делу № А33-1351/2013</t>
  </si>
  <si>
    <t xml:space="preserve">9261000</t>
  </si>
  <si>
    <t xml:space="preserve">Расходы, связанные с уплатой исполнительного листа от 19.04.2013 по делу № А33-1352/2013</t>
  </si>
  <si>
    <t xml:space="preserve">9261100</t>
  </si>
  <si>
    <t xml:space="preserve">Расходы, связанные с уплатой исполнительного листа от 03.07.2013г. по делу № А33-1292/2013</t>
  </si>
  <si>
    <t xml:space="preserve">9261300</t>
  </si>
  <si>
    <t xml:space="preserve">Расходы,связанные с уплатой исполнительного листа от 03.07.2013 АС № 005050772</t>
  </si>
  <si>
    <t xml:space="preserve">9261800</t>
  </si>
  <si>
    <t xml:space="preserve">Расходы,связанные с уплатой исполнительного листа от 09.07.2013 АС № 005050816</t>
  </si>
  <si>
    <t xml:space="preserve">9261900</t>
  </si>
  <si>
    <t xml:space="preserve">Расходы, связанные с уплатой исполнительного листа от 09.10.2013 г № А33-13917/2013</t>
  </si>
  <si>
    <t xml:space="preserve">9262000</t>
  </si>
  <si>
    <t xml:space="preserve">Расходы, связанные с уплатой исполнительного листа от 28 марта 2011 г. по делу № А33-18636/2010</t>
  </si>
  <si>
    <t xml:space="preserve">9262100</t>
  </si>
  <si>
    <t xml:space="preserve">0929900</t>
  </si>
  <si>
    <t xml:space="preserve">Расходы за счет доходов от предпринимательской деятельности и от платных услуг</t>
  </si>
  <si>
    <t xml:space="preserve">810</t>
  </si>
  <si>
    <t xml:space="preserve">0980202</t>
  </si>
  <si>
    <t xml:space="preserve">Долевое участие в региональной адресной программе- Муниципальная адресная программа "Переселение граждан из аварийного жилищного фонда в муниципальном образовании город Шарыпово" на 2011-2014 год"</t>
  </si>
  <si>
    <t xml:space="preserve">902</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2015 годы</t>
  </si>
  <si>
    <t xml:space="preserve">798050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Сельское хозяйство и рыболовство</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Дорожное хозяйство</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Установка дорожных знаков на территориях, непосредственно прилегающих к образовательным учреждениям</t>
  </si>
  <si>
    <t xml:space="preserve">5222902</t>
  </si>
  <si>
    <t xml:space="preserve">Развитие и модернизация улично-дорожной сети городских округов, городских и сельских поселений</t>
  </si>
  <si>
    <t xml:space="preserve">5225104</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Установка дорожных знаков на территориях, непосредственно прилегающих к образовательным учреждениям за счет бюджета города</t>
  </si>
  <si>
    <t xml:space="preserve">9222902</t>
  </si>
  <si>
    <t xml:space="preserve">9225104</t>
  </si>
  <si>
    <t xml:space="preserve">Обеспечение мероприятий по капитальному ремонту многоквартирных домов</t>
  </si>
  <si>
    <t xml:space="preserve">0980201</t>
  </si>
  <si>
    <t xml:space="preserve">Расходы на обеспечение мероприятий по проведению капитального ремонта многоквартирных домов за  счет социального найма</t>
  </si>
  <si>
    <t xml:space="preserve">0980231</t>
  </si>
  <si>
    <t xml:space="preserve">3500300</t>
  </si>
  <si>
    <t xml:space="preserve">"Проведение работ по капитальному ремонту внутридомовых проездов многоквартирных домов, ремонту внутридомовых проездов многоквартирных домов на территории муниципального образования "город Шарыпово Красноярского края" на 2013-2015 годы</t>
  </si>
  <si>
    <t xml:space="preserve">7950030</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9220152</t>
  </si>
  <si>
    <t xml:space="preserve">Коммунальное хозяйство</t>
  </si>
  <si>
    <t xml:space="preserve">Мероприятия в области коммунального хозяйства</t>
  </si>
  <si>
    <t xml:space="preserve">3510500</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и части размера платы граждан за коммунальные услуги"</t>
  </si>
  <si>
    <t xml:space="preserve">8160000</t>
  </si>
  <si>
    <t xml:space="preserve">Предоставление субсидий на компенсацию части расходов гражданам на оплату коммунальных услуг</t>
  </si>
  <si>
    <t xml:space="preserve">8160001</t>
  </si>
  <si>
    <t xml:space="preserve">Предоставление субсидий на компенсацию части расходов исполнителям коммунальных услуг</t>
  </si>
  <si>
    <t xml:space="preserve">8160002</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за счет бюджета города</t>
  </si>
  <si>
    <t xml:space="preserve">9220151</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20179</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мероприятий направленных программой на разработку схем водоснабжения и водоотведения</t>
  </si>
  <si>
    <t xml:space="preserve">5227601</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Реализация мероприятий направленных программой на разработку схем водоснабжения и водоотведения за счет бюджета города</t>
  </si>
  <si>
    <t xml:space="preserve">9227601</t>
  </si>
  <si>
    <t xml:space="preserve">Муниципальное бюджетное учреждение здравоохранения "Шарыповская городская больница"</t>
  </si>
  <si>
    <t xml:space="preserve">372</t>
  </si>
  <si>
    <t xml:space="preserve">Стационарная медицинская помощь</t>
  </si>
  <si>
    <t xml:space="preserve">4709902</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0960201</t>
  </si>
  <si>
    <t xml:space="preserve">Муниципальное бюджетное учреждение здравоохранения "Дубининская городская больница"</t>
  </si>
  <si>
    <t xml:space="preserve">373</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бюджета города</t>
  </si>
  <si>
    <t xml:space="preserve">9290200</t>
  </si>
  <si>
    <t xml:space="preserve">Управление социальной защиты населения Администрации города Шарыпово</t>
  </si>
  <si>
    <t xml:space="preserve">7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6</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Софинансирование мероприятий, направленных на 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6</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6">
    <numFmt numFmtId="164" formatCode="General"/>
    <numFmt numFmtId="165" formatCode="@"/>
    <numFmt numFmtId="166" formatCode="#,##0.0_р_.;[RED]\-#,##0.0_р_."/>
    <numFmt numFmtId="167" formatCode="0.0"/>
    <numFmt numFmtId="168" formatCode="?"/>
    <numFmt numFmtId="169" formatCode="#,##0.0"/>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sz val="9"/>
      <color rgb="FF000000"/>
      <name val="Times New Roman"/>
      <family val="1"/>
      <charset val="204"/>
    </font>
    <font>
      <b val="true"/>
      <sz val="9"/>
      <name val="Times New Roman"/>
      <family val="1"/>
      <charset val="204"/>
    </font>
    <font>
      <b val="true"/>
      <i val="true"/>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55" applyFont="true" applyBorder="true" applyAlignment="true" applyProtection="true">
      <alignment horizontal="general" vertical="top" textRotation="0" wrapText="true" indent="0" shrinkToFit="false"/>
      <protection locked="true" hidden="false"/>
    </xf>
    <xf numFmtId="164" fontId="23" fillId="0" borderId="0" xfId="55"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3"/>
  <sheetViews>
    <sheetView showFormulas="false" showGridLines="true" showRowColHeaders="true" showZeros="true" rightToLeft="false" tabSelected="true" showOutlineSymbols="true" defaultGridColor="true" view="pageBreakPreview" topLeftCell="A901" colorId="64" zoomScale="100" zoomScaleNormal="100" zoomScalePageLayoutView="100" workbookViewId="0">
      <selection pane="topLeft" activeCell="A13" activeCellId="0" sqref="A13:A909"/>
    </sheetView>
  </sheetViews>
  <sheetFormatPr defaultColWidth="8.84765625" defaultRowHeight="12" zeroHeight="false" outlineLevelRow="0" outlineLevelCol="0"/>
  <cols>
    <col collapsed="false" customWidth="true" hidden="false" outlineLevel="0" max="1" min="1" style="1" width="4.41"/>
    <col collapsed="false" customWidth="true" hidden="false" outlineLevel="0" max="2" min="2" style="2" width="51.56"/>
    <col collapsed="false" customWidth="true" hidden="false" outlineLevel="0" max="7" min="3" style="1" width="10.71"/>
    <col collapsed="false" customWidth="true" hidden="false" outlineLevel="0" max="8" min="8" style="1" width="15.7"/>
    <col collapsed="false" customWidth="true" hidden="false" outlineLevel="0" max="10" min="9" style="3" width="15.7"/>
    <col collapsed="false" customWidth="true" hidden="false" outlineLevel="0" max="11" min="11" style="3" width="11.42"/>
    <col collapsed="false" customWidth="true" hidden="false" outlineLevel="0" max="33" min="12" style="3" width="15.7"/>
    <col collapsed="false" customWidth="false" hidden="false" outlineLevel="0" max="257" min="34" style="3" width="8.85"/>
  </cols>
  <sheetData>
    <row r="1" customFormat="false" ht="12.75" hidden="false" customHeight="true" outlineLevel="0" collapsed="false">
      <c r="B1" s="4"/>
      <c r="C1" s="5"/>
      <c r="D1" s="5"/>
      <c r="F1" s="6"/>
      <c r="G1" s="6"/>
      <c r="H1" s="7" t="s">
        <v>0</v>
      </c>
      <c r="I1" s="7"/>
      <c r="J1" s="7"/>
      <c r="K1" s="7"/>
    </row>
    <row r="2" customFormat="false" ht="12.75" hidden="false" customHeight="true" outlineLevel="0" collapsed="false">
      <c r="B2" s="4"/>
      <c r="C2" s="5"/>
      <c r="D2" s="5"/>
      <c r="F2" s="6"/>
      <c r="G2" s="6"/>
      <c r="H2" s="7" t="s">
        <v>1</v>
      </c>
      <c r="I2" s="7"/>
      <c r="J2" s="7"/>
      <c r="K2" s="7"/>
    </row>
    <row r="3" customFormat="false" ht="12.75" hidden="false" customHeight="true" outlineLevel="0" collapsed="false">
      <c r="B3" s="4"/>
      <c r="C3" s="5"/>
      <c r="D3" s="5"/>
      <c r="F3" s="6"/>
      <c r="G3" s="6"/>
      <c r="H3" s="7" t="s">
        <v>2</v>
      </c>
      <c r="I3" s="7"/>
      <c r="J3" s="7"/>
      <c r="K3" s="7"/>
    </row>
    <row r="4" customFormat="false" ht="12" hidden="false" customHeight="false" outlineLevel="0" collapsed="false">
      <c r="A4" s="3"/>
      <c r="B4" s="8"/>
      <c r="C4" s="9"/>
      <c r="D4" s="9"/>
      <c r="E4" s="9"/>
      <c r="F4" s="9"/>
      <c r="G4" s="9"/>
      <c r="H4" s="10" t="s">
        <v>3</v>
      </c>
      <c r="I4" s="10"/>
      <c r="J4" s="10"/>
      <c r="K4" s="10"/>
    </row>
    <row r="5" customFormat="false" ht="12.75" hidden="false" customHeight="true" outlineLevel="0" collapsed="false">
      <c r="B5" s="4"/>
      <c r="C5" s="5"/>
      <c r="D5" s="5"/>
      <c r="F5" s="11"/>
      <c r="G5" s="11"/>
      <c r="H5" s="12" t="s">
        <v>4</v>
      </c>
      <c r="I5" s="12"/>
      <c r="J5" s="12"/>
      <c r="K5" s="12"/>
    </row>
    <row r="6" customFormat="false" ht="12.75" hidden="false" customHeight="true" outlineLevel="0" collapsed="false">
      <c r="B6" s="13"/>
      <c r="C6" s="14"/>
      <c r="D6" s="14"/>
      <c r="E6" s="15"/>
      <c r="F6" s="15"/>
      <c r="G6" s="15"/>
      <c r="H6" s="15"/>
    </row>
    <row r="7" customFormat="false" ht="12" hidden="false" customHeight="false" outlineLevel="0" collapsed="false">
      <c r="B7" s="15" t="s">
        <v>5</v>
      </c>
      <c r="C7" s="15"/>
      <c r="D7" s="15"/>
      <c r="E7" s="15"/>
      <c r="F7" s="15"/>
      <c r="G7" s="15"/>
      <c r="H7" s="15"/>
      <c r="I7" s="15"/>
      <c r="J7" s="15"/>
      <c r="K7" s="15"/>
    </row>
    <row r="8" customFormat="false" ht="12.75" hidden="false" customHeight="true" outlineLevel="0" collapsed="false">
      <c r="B8" s="15" t="s">
        <v>6</v>
      </c>
      <c r="C8" s="15"/>
      <c r="D8" s="15"/>
      <c r="E8" s="15"/>
      <c r="F8" s="15"/>
      <c r="G8" s="15"/>
      <c r="H8" s="15"/>
      <c r="I8" s="15"/>
      <c r="J8" s="15"/>
      <c r="K8" s="15"/>
    </row>
    <row r="9" customFormat="false" ht="13.5" hidden="false" customHeight="true" outlineLevel="0" collapsed="false">
      <c r="B9" s="4"/>
      <c r="C9" s="16"/>
      <c r="D9" s="16"/>
      <c r="E9" s="17"/>
      <c r="F9" s="5"/>
      <c r="G9" s="5"/>
      <c r="J9" s="18" t="s">
        <v>7</v>
      </c>
    </row>
    <row r="10" customFormat="false" ht="12.75" hidden="false" customHeight="true" outlineLevel="0" collapsed="false">
      <c r="A10" s="19" t="s">
        <v>8</v>
      </c>
      <c r="B10" s="20" t="s">
        <v>9</v>
      </c>
      <c r="C10" s="20" t="s">
        <v>10</v>
      </c>
      <c r="D10" s="20" t="s">
        <v>11</v>
      </c>
      <c r="E10" s="20" t="s">
        <v>12</v>
      </c>
      <c r="F10" s="20" t="s">
        <v>13</v>
      </c>
      <c r="G10" s="20" t="s">
        <v>14</v>
      </c>
      <c r="H10" s="20" t="s">
        <v>15</v>
      </c>
      <c r="I10" s="20" t="s">
        <v>16</v>
      </c>
      <c r="J10" s="20" t="s">
        <v>17</v>
      </c>
      <c r="K10" s="21" t="s">
        <v>18</v>
      </c>
    </row>
    <row r="11" customFormat="false" ht="24.75" hidden="false" customHeight="true" outlineLevel="0" collapsed="false">
      <c r="A11" s="19"/>
      <c r="B11" s="20"/>
      <c r="C11" s="20"/>
      <c r="D11" s="20"/>
      <c r="E11" s="20"/>
      <c r="F11" s="20"/>
      <c r="G11" s="20"/>
      <c r="H11" s="20"/>
      <c r="I11" s="20"/>
      <c r="J11" s="20"/>
      <c r="K11" s="21"/>
    </row>
    <row r="12" customFormat="false" ht="12" hidden="false" customHeight="false" outlineLevel="0" collapsed="false">
      <c r="A12" s="22"/>
      <c r="B12" s="20" t="s">
        <v>19</v>
      </c>
      <c r="C12" s="23" t="s">
        <v>20</v>
      </c>
      <c r="D12" s="23" t="s">
        <v>21</v>
      </c>
      <c r="E12" s="23" t="s">
        <v>22</v>
      </c>
      <c r="F12" s="23" t="s">
        <v>23</v>
      </c>
      <c r="G12" s="23" t="s">
        <v>24</v>
      </c>
      <c r="H12" s="23" t="s">
        <v>25</v>
      </c>
      <c r="I12" s="23" t="s">
        <v>26</v>
      </c>
      <c r="J12" s="23" t="s">
        <v>27</v>
      </c>
      <c r="K12" s="23" t="s">
        <v>28</v>
      </c>
    </row>
    <row r="13" customFormat="false" ht="12" hidden="false" customHeight="false" outlineLevel="0" collapsed="false">
      <c r="A13" s="22" t="n">
        <v>1</v>
      </c>
      <c r="B13" s="24" t="s">
        <v>29</v>
      </c>
      <c r="C13" s="25" t="s">
        <v>30</v>
      </c>
      <c r="D13" s="25"/>
      <c r="E13" s="25"/>
      <c r="F13" s="25"/>
      <c r="G13" s="25"/>
      <c r="H13" s="26" t="n">
        <f aca="false">+H14+H55+H59+H66+H77+H81</f>
        <v>35766.9</v>
      </c>
      <c r="I13" s="26" t="n">
        <f aca="false">+I14+I55+I59+I66+I77+I81</f>
        <v>30206.2</v>
      </c>
      <c r="J13" s="26" t="n">
        <f aca="false">+J14+J55+J59+J66+J77+J81</f>
        <v>24465.3</v>
      </c>
      <c r="K13" s="27" t="n">
        <f aca="false">IF(I13=0,0,J13/I13*100)</f>
        <v>80.9942991836113</v>
      </c>
    </row>
    <row r="14" customFormat="false" ht="12" hidden="false" customHeight="false" outlineLevel="0" collapsed="false">
      <c r="A14" s="22" t="n">
        <v>2</v>
      </c>
      <c r="B14" s="24" t="s">
        <v>31</v>
      </c>
      <c r="C14" s="25" t="s">
        <v>30</v>
      </c>
      <c r="D14" s="25" t="s">
        <v>32</v>
      </c>
      <c r="E14" s="25"/>
      <c r="F14" s="25"/>
      <c r="G14" s="25"/>
      <c r="H14" s="26" t="n">
        <f aca="false">+H15+H18+H23+H26</f>
        <v>23459.3</v>
      </c>
      <c r="I14" s="26" t="n">
        <f aca="false">+I15+I18+I23+I26</f>
        <v>20124</v>
      </c>
      <c r="J14" s="26" t="n">
        <f aca="false">+J15+J18+J23+J26</f>
        <v>15097.9</v>
      </c>
      <c r="K14" s="27" t="n">
        <f aca="false">IF(I14=0,0,J14/I14*100)</f>
        <v>75.0243490359769</v>
      </c>
    </row>
    <row r="15" customFormat="false" ht="24" hidden="false" customHeight="false" outlineLevel="0" collapsed="false">
      <c r="A15" s="22" t="n">
        <v>3</v>
      </c>
      <c r="B15" s="24" t="s">
        <v>33</v>
      </c>
      <c r="C15" s="25" t="s">
        <v>30</v>
      </c>
      <c r="D15" s="25" t="s">
        <v>32</v>
      </c>
      <c r="E15" s="25" t="s">
        <v>34</v>
      </c>
      <c r="F15" s="25"/>
      <c r="G15" s="25"/>
      <c r="H15" s="26" t="n">
        <f aca="false">+H16</f>
        <v>1017.4</v>
      </c>
      <c r="I15" s="26" t="n">
        <f aca="false">+I16</f>
        <v>1017.4</v>
      </c>
      <c r="J15" s="26" t="n">
        <f aca="false">+J16</f>
        <v>810.7</v>
      </c>
      <c r="K15" s="27" t="n">
        <f aca="false">IF(I15=0,0,J15/I15*100)</f>
        <v>79.6835069785728</v>
      </c>
    </row>
    <row r="16" customFormat="false" ht="12" hidden="false" customHeight="false" outlineLevel="0" collapsed="false">
      <c r="A16" s="22" t="n">
        <v>4</v>
      </c>
      <c r="B16" s="24" t="s">
        <v>35</v>
      </c>
      <c r="C16" s="25" t="s">
        <v>30</v>
      </c>
      <c r="D16" s="25" t="s">
        <v>32</v>
      </c>
      <c r="E16" s="25" t="s">
        <v>34</v>
      </c>
      <c r="F16" s="25" t="s">
        <v>36</v>
      </c>
      <c r="G16" s="25"/>
      <c r="H16" s="26" t="n">
        <f aca="false">+H17</f>
        <v>1017.4</v>
      </c>
      <c r="I16" s="26" t="n">
        <f aca="false">+I17</f>
        <v>1017.4</v>
      </c>
      <c r="J16" s="26" t="n">
        <f aca="false">+J17</f>
        <v>810.7</v>
      </c>
      <c r="K16" s="27" t="n">
        <f aca="false">IF(I16=0,0,J16/I16*100)</f>
        <v>79.6835069785728</v>
      </c>
    </row>
    <row r="17" customFormat="false" ht="12" hidden="false" customHeight="false" outlineLevel="0" collapsed="false">
      <c r="A17" s="22" t="n">
        <v>5</v>
      </c>
      <c r="B17" s="28" t="s">
        <v>37</v>
      </c>
      <c r="C17" s="29" t="s">
        <v>30</v>
      </c>
      <c r="D17" s="29" t="s">
        <v>32</v>
      </c>
      <c r="E17" s="29" t="s">
        <v>34</v>
      </c>
      <c r="F17" s="29" t="s">
        <v>36</v>
      </c>
      <c r="G17" s="29" t="s">
        <v>38</v>
      </c>
      <c r="H17" s="26" t="n">
        <v>1017.4</v>
      </c>
      <c r="I17" s="26" t="n">
        <v>1017.4</v>
      </c>
      <c r="J17" s="26" t="n">
        <v>810.7</v>
      </c>
      <c r="K17" s="27" t="n">
        <f aca="false">IF(I17=0,0,J17/I17*100)</f>
        <v>79.6835069785728</v>
      </c>
    </row>
    <row r="18" customFormat="false" ht="36" hidden="false" customHeight="false" outlineLevel="0" collapsed="false">
      <c r="A18" s="22" t="n">
        <v>6</v>
      </c>
      <c r="B18" s="24" t="s">
        <v>39</v>
      </c>
      <c r="C18" s="25" t="s">
        <v>30</v>
      </c>
      <c r="D18" s="25" t="s">
        <v>32</v>
      </c>
      <c r="E18" s="25" t="s">
        <v>40</v>
      </c>
      <c r="F18" s="25"/>
      <c r="G18" s="25"/>
      <c r="H18" s="26" t="n">
        <f aca="false">+H19+H21</f>
        <v>19633.1</v>
      </c>
      <c r="I18" s="26" t="n">
        <f aca="false">+I19+I21</f>
        <v>17287.3</v>
      </c>
      <c r="J18" s="26" t="n">
        <f aca="false">+J19+J21</f>
        <v>12958.4</v>
      </c>
      <c r="K18" s="27" t="n">
        <f aca="false">IF(I18=0,0,J18/I18*100)</f>
        <v>74.9590740023023</v>
      </c>
    </row>
    <row r="19" customFormat="false" ht="12" hidden="false" customHeight="false" outlineLevel="0" collapsed="false">
      <c r="A19" s="22" t="n">
        <v>7</v>
      </c>
      <c r="B19" s="24" t="s">
        <v>41</v>
      </c>
      <c r="C19" s="25" t="s">
        <v>30</v>
      </c>
      <c r="D19" s="25" t="s">
        <v>32</v>
      </c>
      <c r="E19" s="25" t="s">
        <v>40</v>
      </c>
      <c r="F19" s="25" t="s">
        <v>42</v>
      </c>
      <c r="G19" s="25"/>
      <c r="H19" s="26" t="n">
        <f aca="false">+H20</f>
        <v>19633.1</v>
      </c>
      <c r="I19" s="26" t="n">
        <f aca="false">+I20</f>
        <v>15499.8</v>
      </c>
      <c r="J19" s="26" t="n">
        <f aca="false">+J20</f>
        <v>11170.9</v>
      </c>
      <c r="K19" s="27" t="n">
        <f aca="false">IF(I19=0,0,J19/I19*100)</f>
        <v>72.0712525322907</v>
      </c>
    </row>
    <row r="20" customFormat="false" ht="12" hidden="false" customHeight="false" outlineLevel="0" collapsed="false">
      <c r="A20" s="22" t="n">
        <v>8</v>
      </c>
      <c r="B20" s="28" t="s">
        <v>37</v>
      </c>
      <c r="C20" s="29" t="s">
        <v>30</v>
      </c>
      <c r="D20" s="29" t="s">
        <v>32</v>
      </c>
      <c r="E20" s="29" t="s">
        <v>40</v>
      </c>
      <c r="F20" s="29" t="s">
        <v>42</v>
      </c>
      <c r="G20" s="29" t="s">
        <v>38</v>
      </c>
      <c r="H20" s="26" t="n">
        <v>19633.1</v>
      </c>
      <c r="I20" s="26" t="n">
        <v>15499.8</v>
      </c>
      <c r="J20" s="26" t="n">
        <v>11170.9</v>
      </c>
      <c r="K20" s="27" t="n">
        <f aca="false">IF(I20=0,0,J20/I20*100)</f>
        <v>72.0712525322907</v>
      </c>
    </row>
    <row r="21" customFormat="false" ht="24" hidden="false" customHeight="false" outlineLevel="0" collapsed="false">
      <c r="A21" s="22" t="n">
        <v>9</v>
      </c>
      <c r="B21" s="24" t="s">
        <v>43</v>
      </c>
      <c r="C21" s="25" t="s">
        <v>30</v>
      </c>
      <c r="D21" s="25" t="s">
        <v>32</v>
      </c>
      <c r="E21" s="25" t="s">
        <v>40</v>
      </c>
      <c r="F21" s="25" t="s">
        <v>44</v>
      </c>
      <c r="G21" s="25"/>
      <c r="H21" s="26" t="n">
        <f aca="false">+H22</f>
        <v>0</v>
      </c>
      <c r="I21" s="26" t="n">
        <f aca="false">+I22</f>
        <v>1787.5</v>
      </c>
      <c r="J21" s="26" t="n">
        <f aca="false">+J22</f>
        <v>1787.5</v>
      </c>
      <c r="K21" s="27" t="n">
        <f aca="false">IF(I21=0,0,J21/I21*100)</f>
        <v>100</v>
      </c>
    </row>
    <row r="22" customFormat="false" ht="12" hidden="false" customHeight="false" outlineLevel="0" collapsed="false">
      <c r="A22" s="22" t="n">
        <v>10</v>
      </c>
      <c r="B22" s="28" t="s">
        <v>37</v>
      </c>
      <c r="C22" s="29" t="s">
        <v>30</v>
      </c>
      <c r="D22" s="29" t="s">
        <v>32</v>
      </c>
      <c r="E22" s="29" t="s">
        <v>40</v>
      </c>
      <c r="F22" s="29" t="s">
        <v>44</v>
      </c>
      <c r="G22" s="29" t="s">
        <v>38</v>
      </c>
      <c r="H22" s="26" t="n">
        <v>0</v>
      </c>
      <c r="I22" s="26" t="n">
        <v>1787.5</v>
      </c>
      <c r="J22" s="26" t="n">
        <v>1787.5</v>
      </c>
      <c r="K22" s="27" t="n">
        <f aca="false">IF(I22=0,0,J22/I22*100)</f>
        <v>100</v>
      </c>
    </row>
    <row r="23" customFormat="false" ht="12" hidden="false" customHeight="false" outlineLevel="0" collapsed="false">
      <c r="A23" s="22" t="n">
        <v>11</v>
      </c>
      <c r="B23" s="24" t="s">
        <v>45</v>
      </c>
      <c r="C23" s="25" t="s">
        <v>30</v>
      </c>
      <c r="D23" s="25" t="s">
        <v>32</v>
      </c>
      <c r="E23" s="25" t="s">
        <v>46</v>
      </c>
      <c r="F23" s="25"/>
      <c r="G23" s="25"/>
      <c r="H23" s="26" t="n">
        <f aca="false">+H24</f>
        <v>1754.1</v>
      </c>
      <c r="I23" s="26" t="n">
        <f aca="false">+I24</f>
        <v>0</v>
      </c>
      <c r="J23" s="26" t="n">
        <f aca="false">+J24</f>
        <v>0</v>
      </c>
      <c r="K23" s="27" t="n">
        <f aca="false">IF(I23=0,0,J23/I23*100)</f>
        <v>0</v>
      </c>
    </row>
    <row r="24" customFormat="false" ht="12" hidden="false" customHeight="false" outlineLevel="0" collapsed="false">
      <c r="A24" s="22" t="n">
        <v>12</v>
      </c>
      <c r="B24" s="24" t="s">
        <v>47</v>
      </c>
      <c r="C24" s="25" t="s">
        <v>30</v>
      </c>
      <c r="D24" s="25" t="s">
        <v>32</v>
      </c>
      <c r="E24" s="25" t="s">
        <v>46</v>
      </c>
      <c r="F24" s="25" t="s">
        <v>48</v>
      </c>
      <c r="G24" s="25"/>
      <c r="H24" s="26" t="n">
        <f aca="false">+H25</f>
        <v>1754.1</v>
      </c>
      <c r="I24" s="26" t="n">
        <f aca="false">+I25</f>
        <v>0</v>
      </c>
      <c r="J24" s="26" t="n">
        <f aca="false">+J25</f>
        <v>0</v>
      </c>
      <c r="K24" s="27" t="n">
        <f aca="false">IF(I24=0,0,J24/I24*100)</f>
        <v>0</v>
      </c>
    </row>
    <row r="25" customFormat="false" ht="12" hidden="false" customHeight="false" outlineLevel="0" collapsed="false">
      <c r="A25" s="22" t="n">
        <v>13</v>
      </c>
      <c r="B25" s="28" t="s">
        <v>49</v>
      </c>
      <c r="C25" s="29" t="s">
        <v>30</v>
      </c>
      <c r="D25" s="29" t="s">
        <v>32</v>
      </c>
      <c r="E25" s="29" t="s">
        <v>46</v>
      </c>
      <c r="F25" s="29" t="s">
        <v>48</v>
      </c>
      <c r="G25" s="29" t="s">
        <v>50</v>
      </c>
      <c r="H25" s="26" t="n">
        <v>1754.1</v>
      </c>
      <c r="I25" s="26" t="n">
        <v>0</v>
      </c>
      <c r="J25" s="26" t="n">
        <v>0</v>
      </c>
      <c r="K25" s="27" t="n">
        <f aca="false">IF(I25=0,0,J25/I25*100)</f>
        <v>0</v>
      </c>
    </row>
    <row r="26" customFormat="false" ht="12" hidden="false" customHeight="false" outlineLevel="0" collapsed="false">
      <c r="A26" s="22" t="n">
        <v>14</v>
      </c>
      <c r="B26" s="24" t="s">
        <v>51</v>
      </c>
      <c r="C26" s="25" t="s">
        <v>30</v>
      </c>
      <c r="D26" s="25" t="s">
        <v>32</v>
      </c>
      <c r="E26" s="25" t="s">
        <v>52</v>
      </c>
      <c r="F26" s="25"/>
      <c r="G26" s="25"/>
      <c r="H26" s="26" t="n">
        <f aca="false">+H27+H29+H31+H33+H35+H37+H39+H41+H43+H45+H47+H49+H51+H53</f>
        <v>1054.7</v>
      </c>
      <c r="I26" s="26" t="n">
        <f aca="false">+I27+I29+I31+I33+I35+I37+I39+I41+I43+I45+I47+I49+I51+I53</f>
        <v>1819.3</v>
      </c>
      <c r="J26" s="26" t="n">
        <f aca="false">+J27+J29+J31+J33+J35+J37+J39+J41+J43+J45+J47+J49+J51+J53</f>
        <v>1328.8</v>
      </c>
      <c r="K26" s="27" t="n">
        <f aca="false">IF(I26=0,0,J26/I26*100)</f>
        <v>73.0390809652064</v>
      </c>
    </row>
    <row r="27" customFormat="false" ht="48" hidden="false" customHeight="false" outlineLevel="0" collapsed="false">
      <c r="A27" s="22" t="n">
        <v>15</v>
      </c>
      <c r="B27" s="24" t="s">
        <v>53</v>
      </c>
      <c r="C27" s="25" t="s">
        <v>30</v>
      </c>
      <c r="D27" s="25" t="s">
        <v>32</v>
      </c>
      <c r="E27" s="25" t="s">
        <v>52</v>
      </c>
      <c r="F27" s="25" t="s">
        <v>54</v>
      </c>
      <c r="G27" s="25"/>
      <c r="H27" s="26" t="n">
        <f aca="false">+H28</f>
        <v>0</v>
      </c>
      <c r="I27" s="26" t="n">
        <f aca="false">+I28</f>
        <v>278.4</v>
      </c>
      <c r="J27" s="26" t="n">
        <f aca="false">+J28</f>
        <v>0</v>
      </c>
      <c r="K27" s="27" t="n">
        <f aca="false">IF(I27=0,0,J27/I27*100)</f>
        <v>0</v>
      </c>
    </row>
    <row r="28" customFormat="false" ht="12" hidden="false" customHeight="false" outlineLevel="0" collapsed="false">
      <c r="A28" s="22" t="n">
        <v>16</v>
      </c>
      <c r="B28" s="28" t="s">
        <v>37</v>
      </c>
      <c r="C28" s="29" t="s">
        <v>30</v>
      </c>
      <c r="D28" s="29" t="s">
        <v>32</v>
      </c>
      <c r="E28" s="29" t="s">
        <v>52</v>
      </c>
      <c r="F28" s="29" t="s">
        <v>54</v>
      </c>
      <c r="G28" s="29" t="s">
        <v>38</v>
      </c>
      <c r="H28" s="26" t="n">
        <v>0</v>
      </c>
      <c r="I28" s="26" t="n">
        <v>278.4</v>
      </c>
      <c r="J28" s="26" t="n">
        <v>0</v>
      </c>
      <c r="K28" s="27" t="n">
        <f aca="false">IF(I28=0,0,J28/I28*100)</f>
        <v>0</v>
      </c>
    </row>
    <row r="29" customFormat="false" ht="36" hidden="false" customHeight="false" outlineLevel="0" collapsed="false">
      <c r="A29" s="22" t="n">
        <v>17</v>
      </c>
      <c r="B29" s="24" t="s">
        <v>55</v>
      </c>
      <c r="C29" s="25" t="s">
        <v>30</v>
      </c>
      <c r="D29" s="25" t="s">
        <v>32</v>
      </c>
      <c r="E29" s="25" t="s">
        <v>52</v>
      </c>
      <c r="F29" s="25" t="s">
        <v>56</v>
      </c>
      <c r="G29" s="25"/>
      <c r="H29" s="26" t="n">
        <f aca="false">+H30</f>
        <v>0</v>
      </c>
      <c r="I29" s="26" t="n">
        <f aca="false">+I30</f>
        <v>0.2</v>
      </c>
      <c r="J29" s="26" t="n">
        <f aca="false">+J30</f>
        <v>0</v>
      </c>
      <c r="K29" s="27" t="n">
        <f aca="false">IF(I29=0,0,J29/I29*100)</f>
        <v>0</v>
      </c>
    </row>
    <row r="30" customFormat="false" ht="12" hidden="false" customHeight="false" outlineLevel="0" collapsed="false">
      <c r="A30" s="22" t="n">
        <v>18</v>
      </c>
      <c r="B30" s="28" t="s">
        <v>37</v>
      </c>
      <c r="C30" s="29" t="s">
        <v>30</v>
      </c>
      <c r="D30" s="29" t="s">
        <v>32</v>
      </c>
      <c r="E30" s="29" t="s">
        <v>52</v>
      </c>
      <c r="F30" s="29" t="s">
        <v>56</v>
      </c>
      <c r="G30" s="29" t="s">
        <v>38</v>
      </c>
      <c r="H30" s="26" t="n">
        <v>0</v>
      </c>
      <c r="I30" s="26" t="n">
        <v>0.2</v>
      </c>
      <c r="J30" s="26" t="n">
        <v>0</v>
      </c>
      <c r="K30" s="27" t="n">
        <f aca="false">IF(I30=0,0,J30/I30*100)</f>
        <v>0</v>
      </c>
    </row>
    <row r="31" customFormat="false" ht="36" hidden="false" customHeight="false" outlineLevel="0" collapsed="false">
      <c r="A31" s="22" t="n">
        <v>19</v>
      </c>
      <c r="B31" s="24" t="s">
        <v>57</v>
      </c>
      <c r="C31" s="25" t="s">
        <v>30</v>
      </c>
      <c r="D31" s="25" t="s">
        <v>32</v>
      </c>
      <c r="E31" s="25" t="s">
        <v>52</v>
      </c>
      <c r="F31" s="25" t="s">
        <v>58</v>
      </c>
      <c r="G31" s="25"/>
      <c r="H31" s="26" t="n">
        <f aca="false">+H32</f>
        <v>441.2</v>
      </c>
      <c r="I31" s="26" t="n">
        <f aca="false">+I32</f>
        <v>441.2</v>
      </c>
      <c r="J31" s="26" t="n">
        <f aca="false">+J32</f>
        <v>309.5</v>
      </c>
      <c r="K31" s="27" t="n">
        <f aca="false">IF(I31=0,0,J31/I31*100)</f>
        <v>70.1495920217589</v>
      </c>
    </row>
    <row r="32" customFormat="false" ht="12" hidden="false" customHeight="false" outlineLevel="0" collapsed="false">
      <c r="A32" s="22" t="n">
        <v>20</v>
      </c>
      <c r="B32" s="28" t="s">
        <v>37</v>
      </c>
      <c r="C32" s="29" t="s">
        <v>30</v>
      </c>
      <c r="D32" s="29" t="s">
        <v>32</v>
      </c>
      <c r="E32" s="29" t="s">
        <v>52</v>
      </c>
      <c r="F32" s="29" t="s">
        <v>58</v>
      </c>
      <c r="G32" s="29" t="s">
        <v>38</v>
      </c>
      <c r="H32" s="26" t="n">
        <v>441.2</v>
      </c>
      <c r="I32" s="26" t="n">
        <v>441.2</v>
      </c>
      <c r="J32" s="26" t="n">
        <v>309.5</v>
      </c>
      <c r="K32" s="27" t="n">
        <f aca="false">IF(I32=0,0,J32/I32*100)</f>
        <v>70.1495920217589</v>
      </c>
    </row>
    <row r="33" customFormat="false" ht="24" hidden="false" customHeight="false" outlineLevel="0" collapsed="false">
      <c r="A33" s="22" t="n">
        <v>21</v>
      </c>
      <c r="B33" s="24" t="s">
        <v>59</v>
      </c>
      <c r="C33" s="25" t="s">
        <v>30</v>
      </c>
      <c r="D33" s="25" t="s">
        <v>32</v>
      </c>
      <c r="E33" s="25" t="s">
        <v>52</v>
      </c>
      <c r="F33" s="25" t="s">
        <v>60</v>
      </c>
      <c r="G33" s="25"/>
      <c r="H33" s="26" t="n">
        <f aca="false">+H34</f>
        <v>190.9</v>
      </c>
      <c r="I33" s="26" t="n">
        <f aca="false">+I34</f>
        <v>187.1</v>
      </c>
      <c r="J33" s="26" t="n">
        <f aca="false">+J34</f>
        <v>114.4</v>
      </c>
      <c r="K33" s="27" t="n">
        <f aca="false">IF(I33=0,0,J33/I33*100)</f>
        <v>61.1437733832175</v>
      </c>
    </row>
    <row r="34" customFormat="false" ht="12" hidden="false" customHeight="false" outlineLevel="0" collapsed="false">
      <c r="A34" s="22" t="n">
        <v>22</v>
      </c>
      <c r="B34" s="28" t="s">
        <v>37</v>
      </c>
      <c r="C34" s="29" t="s">
        <v>30</v>
      </c>
      <c r="D34" s="29" t="s">
        <v>32</v>
      </c>
      <c r="E34" s="29" t="s">
        <v>52</v>
      </c>
      <c r="F34" s="29" t="s">
        <v>60</v>
      </c>
      <c r="G34" s="29" t="s">
        <v>38</v>
      </c>
      <c r="H34" s="26" t="n">
        <v>190.9</v>
      </c>
      <c r="I34" s="26" t="n">
        <v>187.1</v>
      </c>
      <c r="J34" s="26" t="n">
        <v>114.4</v>
      </c>
      <c r="K34" s="27" t="n">
        <f aca="false">IF(I34=0,0,J34/I34*100)</f>
        <v>61.1437733832175</v>
      </c>
    </row>
    <row r="35" customFormat="false" ht="24" hidden="false" customHeight="false" outlineLevel="0" collapsed="false">
      <c r="A35" s="22" t="n">
        <v>23</v>
      </c>
      <c r="B35" s="24" t="s">
        <v>61</v>
      </c>
      <c r="C35" s="25" t="s">
        <v>30</v>
      </c>
      <c r="D35" s="25" t="s">
        <v>32</v>
      </c>
      <c r="E35" s="25" t="s">
        <v>52</v>
      </c>
      <c r="F35" s="25" t="s">
        <v>62</v>
      </c>
      <c r="G35" s="25"/>
      <c r="H35" s="26" t="n">
        <f aca="false">+H36</f>
        <v>422.6</v>
      </c>
      <c r="I35" s="26" t="n">
        <f aca="false">+I36</f>
        <v>380.3</v>
      </c>
      <c r="J35" s="26" t="n">
        <f aca="false">+J36</f>
        <v>372.8</v>
      </c>
      <c r="K35" s="27" t="n">
        <f aca="false">IF(I35=0,0,J35/I35*100)</f>
        <v>98.0278727320537</v>
      </c>
    </row>
    <row r="36" customFormat="false" ht="12" hidden="false" customHeight="false" outlineLevel="0" collapsed="false">
      <c r="A36" s="22" t="n">
        <v>24</v>
      </c>
      <c r="B36" s="28" t="s">
        <v>37</v>
      </c>
      <c r="C36" s="29" t="s">
        <v>30</v>
      </c>
      <c r="D36" s="29" t="s">
        <v>32</v>
      </c>
      <c r="E36" s="29" t="s">
        <v>52</v>
      </c>
      <c r="F36" s="29" t="s">
        <v>62</v>
      </c>
      <c r="G36" s="29" t="s">
        <v>38</v>
      </c>
      <c r="H36" s="26" t="n">
        <v>422.6</v>
      </c>
      <c r="I36" s="26" t="n">
        <v>380.3</v>
      </c>
      <c r="J36" s="26" t="n">
        <v>372.8</v>
      </c>
      <c r="K36" s="27" t="n">
        <f aca="false">IF(I36=0,0,J36/I36*100)</f>
        <v>98.0278727320537</v>
      </c>
    </row>
    <row r="37" customFormat="false" ht="36" hidden="false" customHeight="false" outlineLevel="0" collapsed="false">
      <c r="A37" s="22" t="n">
        <v>25</v>
      </c>
      <c r="B37" s="24" t="s">
        <v>63</v>
      </c>
      <c r="C37" s="25" t="s">
        <v>30</v>
      </c>
      <c r="D37" s="25" t="s">
        <v>32</v>
      </c>
      <c r="E37" s="25" t="s">
        <v>52</v>
      </c>
      <c r="F37" s="25" t="s">
        <v>64</v>
      </c>
      <c r="G37" s="25"/>
      <c r="H37" s="26" t="n">
        <f aca="false">+H38</f>
        <v>0</v>
      </c>
      <c r="I37" s="26" t="n">
        <f aca="false">+I38</f>
        <v>25.8</v>
      </c>
      <c r="J37" s="26" t="n">
        <f aca="false">+J38</f>
        <v>25.8</v>
      </c>
      <c r="K37" s="27" t="n">
        <f aca="false">IF(I37=0,0,J37/I37*100)</f>
        <v>100</v>
      </c>
    </row>
    <row r="38" customFormat="false" ht="12" hidden="false" customHeight="false" outlineLevel="0" collapsed="false">
      <c r="A38" s="22" t="n">
        <v>26</v>
      </c>
      <c r="B38" s="28" t="s">
        <v>49</v>
      </c>
      <c r="C38" s="29" t="s">
        <v>30</v>
      </c>
      <c r="D38" s="29" t="s">
        <v>32</v>
      </c>
      <c r="E38" s="29" t="s">
        <v>52</v>
      </c>
      <c r="F38" s="29" t="s">
        <v>64</v>
      </c>
      <c r="G38" s="29" t="s">
        <v>50</v>
      </c>
      <c r="H38" s="26" t="n">
        <v>0</v>
      </c>
      <c r="I38" s="26" t="n">
        <v>25.8</v>
      </c>
      <c r="J38" s="26" t="n">
        <v>25.8</v>
      </c>
      <c r="K38" s="27" t="n">
        <f aca="false">IF(I38=0,0,J38/I38*100)</f>
        <v>100</v>
      </c>
    </row>
    <row r="39" customFormat="false" ht="12" hidden="false" customHeight="false" outlineLevel="0" collapsed="false">
      <c r="A39" s="22" t="n">
        <v>27</v>
      </c>
      <c r="B39" s="24" t="s">
        <v>65</v>
      </c>
      <c r="C39" s="25" t="s">
        <v>30</v>
      </c>
      <c r="D39" s="25" t="s">
        <v>32</v>
      </c>
      <c r="E39" s="25" t="s">
        <v>52</v>
      </c>
      <c r="F39" s="25" t="s">
        <v>66</v>
      </c>
      <c r="G39" s="25"/>
      <c r="H39" s="26" t="n">
        <f aca="false">+H40</f>
        <v>0</v>
      </c>
      <c r="I39" s="26" t="n">
        <f aca="false">+I40</f>
        <v>4.3</v>
      </c>
      <c r="J39" s="26" t="n">
        <f aca="false">+J40</f>
        <v>4.3</v>
      </c>
      <c r="K39" s="27" t="n">
        <f aca="false">IF(I39=0,0,J39/I39*100)</f>
        <v>100</v>
      </c>
    </row>
    <row r="40" customFormat="false" ht="12" hidden="false" customHeight="false" outlineLevel="0" collapsed="false">
      <c r="A40" s="22" t="n">
        <v>28</v>
      </c>
      <c r="B40" s="28" t="s">
        <v>49</v>
      </c>
      <c r="C40" s="29" t="s">
        <v>30</v>
      </c>
      <c r="D40" s="29" t="s">
        <v>32</v>
      </c>
      <c r="E40" s="29" t="s">
        <v>52</v>
      </c>
      <c r="F40" s="29" t="s">
        <v>66</v>
      </c>
      <c r="G40" s="29" t="s">
        <v>50</v>
      </c>
      <c r="H40" s="26" t="n">
        <v>0</v>
      </c>
      <c r="I40" s="26" t="n">
        <v>4.3</v>
      </c>
      <c r="J40" s="26" t="n">
        <v>4.3</v>
      </c>
      <c r="K40" s="27" t="n">
        <f aca="false">IF(I40=0,0,J40/I40*100)</f>
        <v>100</v>
      </c>
    </row>
    <row r="41" customFormat="false" ht="12" hidden="false" customHeight="false" outlineLevel="0" collapsed="false">
      <c r="A41" s="22" t="n">
        <v>29</v>
      </c>
      <c r="B41" s="24" t="s">
        <v>67</v>
      </c>
      <c r="C41" s="25" t="s">
        <v>30</v>
      </c>
      <c r="D41" s="25" t="s">
        <v>32</v>
      </c>
      <c r="E41" s="25" t="s">
        <v>52</v>
      </c>
      <c r="F41" s="25" t="s">
        <v>68</v>
      </c>
      <c r="G41" s="25"/>
      <c r="H41" s="26" t="n">
        <f aca="false">+H42</f>
        <v>0</v>
      </c>
      <c r="I41" s="26" t="n">
        <f aca="false">+I42</f>
        <v>113.2</v>
      </c>
      <c r="J41" s="26" t="n">
        <f aca="false">+J42</f>
        <v>113.2</v>
      </c>
      <c r="K41" s="27" t="n">
        <f aca="false">IF(I41=0,0,J41/I41*100)</f>
        <v>100</v>
      </c>
    </row>
    <row r="42" customFormat="false" ht="12" hidden="false" customHeight="false" outlineLevel="0" collapsed="false">
      <c r="A42" s="22" t="n">
        <v>30</v>
      </c>
      <c r="B42" s="28" t="s">
        <v>49</v>
      </c>
      <c r="C42" s="29" t="s">
        <v>30</v>
      </c>
      <c r="D42" s="29" t="s">
        <v>32</v>
      </c>
      <c r="E42" s="29" t="s">
        <v>52</v>
      </c>
      <c r="F42" s="29" t="s">
        <v>68</v>
      </c>
      <c r="G42" s="29" t="s">
        <v>50</v>
      </c>
      <c r="H42" s="26" t="n">
        <v>0</v>
      </c>
      <c r="I42" s="26" t="n">
        <v>113.2</v>
      </c>
      <c r="J42" s="26" t="n">
        <v>113.2</v>
      </c>
      <c r="K42" s="27" t="n">
        <f aca="false">IF(I42=0,0,J42/I42*100)</f>
        <v>100</v>
      </c>
    </row>
    <row r="43" customFormat="false" ht="36" hidden="false" customHeight="false" outlineLevel="0" collapsed="false">
      <c r="A43" s="22" t="n">
        <v>31</v>
      </c>
      <c r="B43" s="24" t="s">
        <v>69</v>
      </c>
      <c r="C43" s="25" t="s">
        <v>30</v>
      </c>
      <c r="D43" s="25" t="s">
        <v>32</v>
      </c>
      <c r="E43" s="25" t="s">
        <v>52</v>
      </c>
      <c r="F43" s="25" t="s">
        <v>70</v>
      </c>
      <c r="G43" s="25"/>
      <c r="H43" s="26" t="n">
        <f aca="false">+H44</f>
        <v>0</v>
      </c>
      <c r="I43" s="26" t="n">
        <f aca="false">+I44</f>
        <v>86</v>
      </c>
      <c r="J43" s="26" t="n">
        <f aca="false">+J44</f>
        <v>86</v>
      </c>
      <c r="K43" s="27" t="n">
        <f aca="false">IF(I43=0,0,J43/I43*100)</f>
        <v>100</v>
      </c>
    </row>
    <row r="44" customFormat="false" ht="12" hidden="false" customHeight="false" outlineLevel="0" collapsed="false">
      <c r="A44" s="22" t="n">
        <v>32</v>
      </c>
      <c r="B44" s="28" t="s">
        <v>49</v>
      </c>
      <c r="C44" s="29" t="s">
        <v>30</v>
      </c>
      <c r="D44" s="29" t="s">
        <v>32</v>
      </c>
      <c r="E44" s="29" t="s">
        <v>52</v>
      </c>
      <c r="F44" s="29" t="s">
        <v>70</v>
      </c>
      <c r="G44" s="29" t="s">
        <v>50</v>
      </c>
      <c r="H44" s="26" t="n">
        <v>0</v>
      </c>
      <c r="I44" s="26" t="n">
        <v>86</v>
      </c>
      <c r="J44" s="26" t="n">
        <v>86</v>
      </c>
      <c r="K44" s="27" t="n">
        <f aca="false">IF(I44=0,0,J44/I44*100)</f>
        <v>100</v>
      </c>
    </row>
    <row r="45" customFormat="false" ht="24" hidden="false" customHeight="false" outlineLevel="0" collapsed="false">
      <c r="A45" s="22" t="n">
        <v>33</v>
      </c>
      <c r="B45" s="24" t="s">
        <v>71</v>
      </c>
      <c r="C45" s="25" t="s">
        <v>30</v>
      </c>
      <c r="D45" s="25" t="s">
        <v>32</v>
      </c>
      <c r="E45" s="25" t="s">
        <v>52</v>
      </c>
      <c r="F45" s="25" t="s">
        <v>72</v>
      </c>
      <c r="G45" s="25"/>
      <c r="H45" s="26" t="n">
        <f aca="false">+H46</f>
        <v>0</v>
      </c>
      <c r="I45" s="26" t="n">
        <f aca="false">+I46</f>
        <v>4</v>
      </c>
      <c r="J45" s="26" t="n">
        <f aca="false">+J46</f>
        <v>4</v>
      </c>
      <c r="K45" s="27" t="n">
        <f aca="false">IF(I45=0,0,J45/I45*100)</f>
        <v>100</v>
      </c>
    </row>
    <row r="46" customFormat="false" ht="12" hidden="false" customHeight="false" outlineLevel="0" collapsed="false">
      <c r="A46" s="22" t="n">
        <v>34</v>
      </c>
      <c r="B46" s="28" t="s">
        <v>49</v>
      </c>
      <c r="C46" s="29" t="s">
        <v>30</v>
      </c>
      <c r="D46" s="29" t="s">
        <v>32</v>
      </c>
      <c r="E46" s="29" t="s">
        <v>52</v>
      </c>
      <c r="F46" s="29" t="s">
        <v>72</v>
      </c>
      <c r="G46" s="29" t="s">
        <v>50</v>
      </c>
      <c r="H46" s="26" t="n">
        <v>0</v>
      </c>
      <c r="I46" s="26" t="n">
        <v>4</v>
      </c>
      <c r="J46" s="26" t="n">
        <v>4</v>
      </c>
      <c r="K46" s="27" t="n">
        <f aca="false">IF(I46=0,0,J46/I46*100)</f>
        <v>100</v>
      </c>
    </row>
    <row r="47" customFormat="false" ht="24" hidden="false" customHeight="false" outlineLevel="0" collapsed="false">
      <c r="A47" s="22" t="n">
        <v>35</v>
      </c>
      <c r="B47" s="24" t="s">
        <v>73</v>
      </c>
      <c r="C47" s="25" t="s">
        <v>30</v>
      </c>
      <c r="D47" s="25" t="s">
        <v>32</v>
      </c>
      <c r="E47" s="25" t="s">
        <v>52</v>
      </c>
      <c r="F47" s="25" t="s">
        <v>74</v>
      </c>
      <c r="G47" s="25"/>
      <c r="H47" s="26" t="n">
        <f aca="false">+H48</f>
        <v>0</v>
      </c>
      <c r="I47" s="26" t="n">
        <f aca="false">+I48</f>
        <v>40.5</v>
      </c>
      <c r="J47" s="26" t="n">
        <f aca="false">+J48</f>
        <v>40.5</v>
      </c>
      <c r="K47" s="27" t="n">
        <f aca="false">IF(I47=0,0,J47/I47*100)</f>
        <v>100</v>
      </c>
    </row>
    <row r="48" customFormat="false" ht="12" hidden="false" customHeight="false" outlineLevel="0" collapsed="false">
      <c r="A48" s="22" t="n">
        <v>36</v>
      </c>
      <c r="B48" s="28" t="s">
        <v>49</v>
      </c>
      <c r="C48" s="29" t="s">
        <v>30</v>
      </c>
      <c r="D48" s="29" t="s">
        <v>32</v>
      </c>
      <c r="E48" s="29" t="s">
        <v>52</v>
      </c>
      <c r="F48" s="29" t="s">
        <v>74</v>
      </c>
      <c r="G48" s="29" t="s">
        <v>50</v>
      </c>
      <c r="H48" s="26" t="n">
        <v>0</v>
      </c>
      <c r="I48" s="26" t="n">
        <v>40.5</v>
      </c>
      <c r="J48" s="26" t="n">
        <v>40.5</v>
      </c>
      <c r="K48" s="27" t="n">
        <f aca="false">IF(I48=0,0,J48/I48*100)</f>
        <v>100</v>
      </c>
    </row>
    <row r="49" customFormat="false" ht="24" hidden="false" customHeight="false" outlineLevel="0" collapsed="false">
      <c r="A49" s="22" t="n">
        <v>37</v>
      </c>
      <c r="B49" s="24" t="s">
        <v>75</v>
      </c>
      <c r="C49" s="25" t="s">
        <v>30</v>
      </c>
      <c r="D49" s="25" t="s">
        <v>32</v>
      </c>
      <c r="E49" s="25" t="s">
        <v>52</v>
      </c>
      <c r="F49" s="25" t="s">
        <v>76</v>
      </c>
      <c r="G49" s="25"/>
      <c r="H49" s="26" t="n">
        <f aca="false">+H50</f>
        <v>0</v>
      </c>
      <c r="I49" s="26" t="n">
        <f aca="false">+I50</f>
        <v>7.5</v>
      </c>
      <c r="J49" s="26" t="n">
        <f aca="false">+J50</f>
        <v>7.5</v>
      </c>
      <c r="K49" s="27" t="n">
        <f aca="false">IF(I49=0,0,J49/I49*100)</f>
        <v>100</v>
      </c>
    </row>
    <row r="50" customFormat="false" ht="12" hidden="false" customHeight="false" outlineLevel="0" collapsed="false">
      <c r="A50" s="22" t="n">
        <v>38</v>
      </c>
      <c r="B50" s="28" t="s">
        <v>49</v>
      </c>
      <c r="C50" s="29" t="s">
        <v>30</v>
      </c>
      <c r="D50" s="29" t="s">
        <v>32</v>
      </c>
      <c r="E50" s="29" t="s">
        <v>52</v>
      </c>
      <c r="F50" s="29" t="s">
        <v>76</v>
      </c>
      <c r="G50" s="29" t="s">
        <v>50</v>
      </c>
      <c r="H50" s="26" t="n">
        <v>0</v>
      </c>
      <c r="I50" s="26" t="n">
        <v>7.5</v>
      </c>
      <c r="J50" s="26" t="n">
        <v>7.5</v>
      </c>
      <c r="K50" s="27" t="n">
        <f aca="false">IF(I50=0,0,J50/I50*100)</f>
        <v>100</v>
      </c>
    </row>
    <row r="51" customFormat="false" ht="36" hidden="false" customHeight="false" outlineLevel="0" collapsed="false">
      <c r="A51" s="22" t="n">
        <v>39</v>
      </c>
      <c r="B51" s="24" t="s">
        <v>77</v>
      </c>
      <c r="C51" s="25" t="s">
        <v>30</v>
      </c>
      <c r="D51" s="25" t="s">
        <v>32</v>
      </c>
      <c r="E51" s="25" t="s">
        <v>52</v>
      </c>
      <c r="F51" s="25" t="s">
        <v>78</v>
      </c>
      <c r="G51" s="25"/>
      <c r="H51" s="26" t="n">
        <f aca="false">+H52</f>
        <v>0</v>
      </c>
      <c r="I51" s="26" t="n">
        <f aca="false">+I52</f>
        <v>202</v>
      </c>
      <c r="J51" s="26" t="n">
        <f aca="false">+J52</f>
        <v>202</v>
      </c>
      <c r="K51" s="27" t="n">
        <f aca="false">IF(I51=0,0,J51/I51*100)</f>
        <v>100</v>
      </c>
    </row>
    <row r="52" customFormat="false" ht="12" hidden="false" customHeight="false" outlineLevel="0" collapsed="false">
      <c r="A52" s="22" t="n">
        <v>40</v>
      </c>
      <c r="B52" s="28" t="s">
        <v>49</v>
      </c>
      <c r="C52" s="29" t="s">
        <v>30</v>
      </c>
      <c r="D52" s="29" t="s">
        <v>32</v>
      </c>
      <c r="E52" s="29" t="s">
        <v>52</v>
      </c>
      <c r="F52" s="29" t="s">
        <v>78</v>
      </c>
      <c r="G52" s="29" t="s">
        <v>50</v>
      </c>
      <c r="H52" s="26" t="n">
        <v>0</v>
      </c>
      <c r="I52" s="26" t="n">
        <v>202</v>
      </c>
      <c r="J52" s="26" t="n">
        <v>202</v>
      </c>
      <c r="K52" s="27" t="n">
        <f aca="false">IF(I52=0,0,J52/I52*100)</f>
        <v>100</v>
      </c>
    </row>
    <row r="53" customFormat="false" ht="36" hidden="false" customHeight="false" outlineLevel="0" collapsed="false">
      <c r="A53" s="22" t="n">
        <v>41</v>
      </c>
      <c r="B53" s="24" t="s">
        <v>79</v>
      </c>
      <c r="C53" s="25" t="s">
        <v>30</v>
      </c>
      <c r="D53" s="25" t="s">
        <v>32</v>
      </c>
      <c r="E53" s="25" t="s">
        <v>52</v>
      </c>
      <c r="F53" s="25" t="s">
        <v>80</v>
      </c>
      <c r="G53" s="25"/>
      <c r="H53" s="26" t="n">
        <f aca="false">+H54</f>
        <v>0</v>
      </c>
      <c r="I53" s="26" t="n">
        <f aca="false">+I54</f>
        <v>48.8</v>
      </c>
      <c r="J53" s="26" t="n">
        <f aca="false">+J54</f>
        <v>48.8</v>
      </c>
      <c r="K53" s="27" t="n">
        <f aca="false">IF(I53=0,0,J53/I53*100)</f>
        <v>100</v>
      </c>
    </row>
    <row r="54" customFormat="false" ht="12" hidden="false" customHeight="false" outlineLevel="0" collapsed="false">
      <c r="A54" s="22" t="n">
        <v>42</v>
      </c>
      <c r="B54" s="28" t="s">
        <v>49</v>
      </c>
      <c r="C54" s="29" t="s">
        <v>30</v>
      </c>
      <c r="D54" s="29" t="s">
        <v>32</v>
      </c>
      <c r="E54" s="29" t="s">
        <v>52</v>
      </c>
      <c r="F54" s="29" t="s">
        <v>80</v>
      </c>
      <c r="G54" s="29" t="s">
        <v>50</v>
      </c>
      <c r="H54" s="26" t="n">
        <v>0</v>
      </c>
      <c r="I54" s="26" t="n">
        <v>48.8</v>
      </c>
      <c r="J54" s="26" t="n">
        <v>48.8</v>
      </c>
      <c r="K54" s="27" t="n">
        <f aca="false">IF(I54=0,0,J54/I54*100)</f>
        <v>100</v>
      </c>
    </row>
    <row r="55" customFormat="false" ht="24" hidden="false" customHeight="false" outlineLevel="0" collapsed="false">
      <c r="A55" s="22" t="n">
        <v>43</v>
      </c>
      <c r="B55" s="24" t="s">
        <v>81</v>
      </c>
      <c r="C55" s="25" t="s">
        <v>30</v>
      </c>
      <c r="D55" s="25" t="s">
        <v>82</v>
      </c>
      <c r="E55" s="25"/>
      <c r="F55" s="25"/>
      <c r="G55" s="25"/>
      <c r="H55" s="26" t="n">
        <f aca="false">+H56</f>
        <v>1222.9</v>
      </c>
      <c r="I55" s="26" t="n">
        <f aca="false">+I56</f>
        <v>1222.9</v>
      </c>
      <c r="J55" s="26" t="n">
        <f aca="false">+J56</f>
        <v>1222.9</v>
      </c>
      <c r="K55" s="27" t="n">
        <f aca="false">IF(I55=0,0,J55/I55*100)</f>
        <v>100</v>
      </c>
    </row>
    <row r="56" customFormat="false" ht="24" hidden="false" customHeight="false" outlineLevel="0" collapsed="false">
      <c r="A56" s="22" t="n">
        <v>44</v>
      </c>
      <c r="B56" s="24" t="s">
        <v>83</v>
      </c>
      <c r="C56" s="25" t="s">
        <v>30</v>
      </c>
      <c r="D56" s="25" t="s">
        <v>82</v>
      </c>
      <c r="E56" s="25" t="s">
        <v>84</v>
      </c>
      <c r="F56" s="25"/>
      <c r="G56" s="25"/>
      <c r="H56" s="26" t="n">
        <f aca="false">+H57</f>
        <v>1222.9</v>
      </c>
      <c r="I56" s="26" t="n">
        <f aca="false">+I57</f>
        <v>1222.9</v>
      </c>
      <c r="J56" s="26" t="n">
        <f aca="false">+J57</f>
        <v>1222.9</v>
      </c>
      <c r="K56" s="27" t="n">
        <f aca="false">IF(I56=0,0,J56/I56*100)</f>
        <v>100</v>
      </c>
    </row>
    <row r="57" customFormat="false" ht="12" hidden="false" customHeight="false" outlineLevel="0" collapsed="false">
      <c r="A57" s="22" t="n">
        <v>45</v>
      </c>
      <c r="B57" s="24" t="s">
        <v>85</v>
      </c>
      <c r="C57" s="25" t="s">
        <v>30</v>
      </c>
      <c r="D57" s="25" t="s">
        <v>82</v>
      </c>
      <c r="E57" s="25" t="s">
        <v>84</v>
      </c>
      <c r="F57" s="25" t="s">
        <v>86</v>
      </c>
      <c r="G57" s="25"/>
      <c r="H57" s="26" t="n">
        <f aca="false">+H58</f>
        <v>1222.9</v>
      </c>
      <c r="I57" s="26" t="n">
        <f aca="false">+I58</f>
        <v>1222.9</v>
      </c>
      <c r="J57" s="26" t="n">
        <f aca="false">+J58</f>
        <v>1222.9</v>
      </c>
      <c r="K57" s="27" t="n">
        <f aca="false">IF(I57=0,0,J57/I57*100)</f>
        <v>100</v>
      </c>
    </row>
    <row r="58" customFormat="false" ht="12" hidden="false" customHeight="false" outlineLevel="0" collapsed="false">
      <c r="A58" s="22" t="n">
        <v>46</v>
      </c>
      <c r="B58" s="28" t="s">
        <v>37</v>
      </c>
      <c r="C58" s="29" t="s">
        <v>30</v>
      </c>
      <c r="D58" s="29" t="s">
        <v>82</v>
      </c>
      <c r="E58" s="29" t="s">
        <v>84</v>
      </c>
      <c r="F58" s="29" t="s">
        <v>86</v>
      </c>
      <c r="G58" s="29" t="s">
        <v>38</v>
      </c>
      <c r="H58" s="26" t="n">
        <v>1222.9</v>
      </c>
      <c r="I58" s="26" t="n">
        <v>1222.9</v>
      </c>
      <c r="J58" s="26" t="n">
        <v>1222.9</v>
      </c>
      <c r="K58" s="27" t="n">
        <f aca="false">IF(I58=0,0,J58/I58*100)</f>
        <v>100</v>
      </c>
    </row>
    <row r="59" customFormat="false" ht="12" hidden="false" customHeight="false" outlineLevel="0" collapsed="false">
      <c r="A59" s="22" t="n">
        <v>47</v>
      </c>
      <c r="B59" s="24" t="s">
        <v>87</v>
      </c>
      <c r="C59" s="25" t="s">
        <v>30</v>
      </c>
      <c r="D59" s="25" t="s">
        <v>40</v>
      </c>
      <c r="E59" s="25"/>
      <c r="F59" s="25"/>
      <c r="G59" s="25"/>
      <c r="H59" s="26" t="n">
        <f aca="false">+H60+H63</f>
        <v>7192.3</v>
      </c>
      <c r="I59" s="26" t="n">
        <f aca="false">+I60+I63</f>
        <v>6942.3</v>
      </c>
      <c r="J59" s="26" t="n">
        <f aca="false">+J60+J63</f>
        <v>6383.4</v>
      </c>
      <c r="K59" s="27" t="n">
        <f aca="false">IF(I59=0,0,J59/I59*100)</f>
        <v>91.949353960503</v>
      </c>
    </row>
    <row r="60" customFormat="false" ht="12" hidden="false" customHeight="false" outlineLevel="0" collapsed="false">
      <c r="A60" s="22" t="n">
        <v>48</v>
      </c>
      <c r="B60" s="24" t="s">
        <v>88</v>
      </c>
      <c r="C60" s="25" t="s">
        <v>30</v>
      </c>
      <c r="D60" s="25" t="s">
        <v>40</v>
      </c>
      <c r="E60" s="25" t="s">
        <v>89</v>
      </c>
      <c r="F60" s="25"/>
      <c r="G60" s="25"/>
      <c r="H60" s="26" t="n">
        <f aca="false">+H61</f>
        <v>6942.3</v>
      </c>
      <c r="I60" s="26" t="n">
        <f aca="false">+I61</f>
        <v>6942.3</v>
      </c>
      <c r="J60" s="26" t="n">
        <f aca="false">+J61</f>
        <v>6383.4</v>
      </c>
      <c r="K60" s="27" t="n">
        <f aca="false">IF(I60=0,0,J60/I60*100)</f>
        <v>91.949353960503</v>
      </c>
    </row>
    <row r="61" customFormat="false" ht="24" hidden="false" customHeight="false" outlineLevel="0" collapsed="false">
      <c r="A61" s="22" t="n">
        <v>49</v>
      </c>
      <c r="B61" s="24" t="s">
        <v>90</v>
      </c>
      <c r="C61" s="25" t="s">
        <v>30</v>
      </c>
      <c r="D61" s="25" t="s">
        <v>40</v>
      </c>
      <c r="E61" s="25" t="s">
        <v>89</v>
      </c>
      <c r="F61" s="25" t="s">
        <v>91</v>
      </c>
      <c r="G61" s="25"/>
      <c r="H61" s="26" t="n">
        <f aca="false">+H62</f>
        <v>6942.3</v>
      </c>
      <c r="I61" s="26" t="n">
        <f aca="false">+I62</f>
        <v>6942.3</v>
      </c>
      <c r="J61" s="26" t="n">
        <f aca="false">+J62</f>
        <v>6383.4</v>
      </c>
      <c r="K61" s="27" t="n">
        <f aca="false">IF(I61=0,0,J61/I61*100)</f>
        <v>91.949353960503</v>
      </c>
    </row>
    <row r="62" customFormat="false" ht="12" hidden="false" customHeight="false" outlineLevel="0" collapsed="false">
      <c r="A62" s="22" t="n">
        <v>50</v>
      </c>
      <c r="B62" s="28" t="s">
        <v>92</v>
      </c>
      <c r="C62" s="29" t="s">
        <v>30</v>
      </c>
      <c r="D62" s="29" t="s">
        <v>40</v>
      </c>
      <c r="E62" s="29" t="s">
        <v>89</v>
      </c>
      <c r="F62" s="29" t="s">
        <v>91</v>
      </c>
      <c r="G62" s="29" t="s">
        <v>93</v>
      </c>
      <c r="H62" s="26" t="n">
        <v>6942.3</v>
      </c>
      <c r="I62" s="26" t="n">
        <v>6942.3</v>
      </c>
      <c r="J62" s="26" t="n">
        <v>6383.4</v>
      </c>
      <c r="K62" s="27" t="n">
        <f aca="false">IF(I62=0,0,J62/I62*100)</f>
        <v>91.949353960503</v>
      </c>
    </row>
    <row r="63" customFormat="false" ht="12" hidden="false" customHeight="false" outlineLevel="0" collapsed="false">
      <c r="A63" s="22" t="n">
        <v>51</v>
      </c>
      <c r="B63" s="24" t="s">
        <v>94</v>
      </c>
      <c r="C63" s="25" t="s">
        <v>30</v>
      </c>
      <c r="D63" s="25" t="s">
        <v>40</v>
      </c>
      <c r="E63" s="25" t="s">
        <v>95</v>
      </c>
      <c r="F63" s="25"/>
      <c r="G63" s="25"/>
      <c r="H63" s="26" t="n">
        <f aca="false">+H64</f>
        <v>250</v>
      </c>
      <c r="I63" s="26" t="n">
        <f aca="false">+I64</f>
        <v>0</v>
      </c>
      <c r="J63" s="26" t="n">
        <f aca="false">+J64</f>
        <v>0</v>
      </c>
      <c r="K63" s="27" t="n">
        <f aca="false">IF(I63=0,0,J63/I63*100)</f>
        <v>0</v>
      </c>
    </row>
    <row r="64" customFormat="false" ht="24" hidden="false" customHeight="false" outlineLevel="0" collapsed="false">
      <c r="A64" s="22" t="n">
        <v>52</v>
      </c>
      <c r="B64" s="24" t="s">
        <v>96</v>
      </c>
      <c r="C64" s="25" t="s">
        <v>30</v>
      </c>
      <c r="D64" s="25" t="s">
        <v>40</v>
      </c>
      <c r="E64" s="25" t="s">
        <v>95</v>
      </c>
      <c r="F64" s="25" t="s">
        <v>97</v>
      </c>
      <c r="G64" s="25"/>
      <c r="H64" s="26" t="n">
        <f aca="false">+H65</f>
        <v>250</v>
      </c>
      <c r="I64" s="26" t="n">
        <f aca="false">+I65</f>
        <v>0</v>
      </c>
      <c r="J64" s="26" t="n">
        <f aca="false">+J65</f>
        <v>0</v>
      </c>
      <c r="K64" s="27" t="n">
        <f aca="false">IF(I64=0,0,J64/I64*100)</f>
        <v>0</v>
      </c>
    </row>
    <row r="65" customFormat="false" ht="12" hidden="false" customHeight="false" outlineLevel="0" collapsed="false">
      <c r="A65" s="22" t="n">
        <v>53</v>
      </c>
      <c r="B65" s="28" t="s">
        <v>37</v>
      </c>
      <c r="C65" s="29" t="s">
        <v>30</v>
      </c>
      <c r="D65" s="29" t="s">
        <v>40</v>
      </c>
      <c r="E65" s="29" t="s">
        <v>95</v>
      </c>
      <c r="F65" s="29" t="s">
        <v>97</v>
      </c>
      <c r="G65" s="29" t="s">
        <v>38</v>
      </c>
      <c r="H65" s="26" t="n">
        <v>250</v>
      </c>
      <c r="I65" s="26" t="n">
        <v>0</v>
      </c>
      <c r="J65" s="26" t="n">
        <v>0</v>
      </c>
      <c r="K65" s="27" t="n">
        <f aca="false">IF(I65=0,0,J65/I65*100)</f>
        <v>0</v>
      </c>
    </row>
    <row r="66" customFormat="false" ht="12" hidden="false" customHeight="false" outlineLevel="0" collapsed="false">
      <c r="A66" s="22" t="n">
        <v>54</v>
      </c>
      <c r="B66" s="24" t="s">
        <v>98</v>
      </c>
      <c r="C66" s="25" t="s">
        <v>30</v>
      </c>
      <c r="D66" s="25" t="s">
        <v>99</v>
      </c>
      <c r="E66" s="25"/>
      <c r="F66" s="25"/>
      <c r="G66" s="25"/>
      <c r="H66" s="26" t="n">
        <f aca="false">+H67+H70</f>
        <v>1542.4</v>
      </c>
      <c r="I66" s="26" t="n">
        <f aca="false">+I67+I70</f>
        <v>653.2</v>
      </c>
      <c r="J66" s="26" t="n">
        <f aca="false">+J67+J70</f>
        <v>593.3</v>
      </c>
      <c r="K66" s="27" t="n">
        <f aca="false">IF(I66=0,0,J66/I66*100)</f>
        <v>90.8297611757501</v>
      </c>
    </row>
    <row r="67" customFormat="false" ht="12" hidden="false" customHeight="false" outlineLevel="0" collapsed="false">
      <c r="A67" s="22" t="n">
        <v>55</v>
      </c>
      <c r="B67" s="24" t="s">
        <v>100</v>
      </c>
      <c r="C67" s="25" t="s">
        <v>30</v>
      </c>
      <c r="D67" s="25" t="s">
        <v>99</v>
      </c>
      <c r="E67" s="25" t="s">
        <v>32</v>
      </c>
      <c r="F67" s="25"/>
      <c r="G67" s="25"/>
      <c r="H67" s="26" t="n">
        <f aca="false">+H68</f>
        <v>0</v>
      </c>
      <c r="I67" s="26" t="n">
        <f aca="false">+I68</f>
        <v>89.3</v>
      </c>
      <c r="J67" s="26" t="n">
        <f aca="false">+J68</f>
        <v>89.3</v>
      </c>
      <c r="K67" s="27" t="n">
        <f aca="false">IF(I67=0,0,J67/I67*100)</f>
        <v>100</v>
      </c>
    </row>
    <row r="68" customFormat="false" ht="24" hidden="false" customHeight="false" outlineLevel="0" collapsed="false">
      <c r="A68" s="22" t="n">
        <v>56</v>
      </c>
      <c r="B68" s="24" t="s">
        <v>101</v>
      </c>
      <c r="C68" s="25" t="s">
        <v>30</v>
      </c>
      <c r="D68" s="25" t="s">
        <v>99</v>
      </c>
      <c r="E68" s="25" t="s">
        <v>32</v>
      </c>
      <c r="F68" s="25" t="s">
        <v>102</v>
      </c>
      <c r="G68" s="25"/>
      <c r="H68" s="26" t="n">
        <f aca="false">+H69</f>
        <v>0</v>
      </c>
      <c r="I68" s="26" t="n">
        <f aca="false">+I69</f>
        <v>89.3</v>
      </c>
      <c r="J68" s="26" t="n">
        <f aca="false">+J69</f>
        <v>89.3</v>
      </c>
      <c r="K68" s="27" t="n">
        <f aca="false">IF(I68=0,0,J68/I68*100)</f>
        <v>100</v>
      </c>
    </row>
    <row r="69" customFormat="false" ht="12" hidden="false" customHeight="false" outlineLevel="0" collapsed="false">
      <c r="A69" s="22" t="n">
        <v>57</v>
      </c>
      <c r="B69" s="28" t="s">
        <v>103</v>
      </c>
      <c r="C69" s="29" t="s">
        <v>30</v>
      </c>
      <c r="D69" s="29" t="s">
        <v>99</v>
      </c>
      <c r="E69" s="29" t="s">
        <v>32</v>
      </c>
      <c r="F69" s="29" t="s">
        <v>102</v>
      </c>
      <c r="G69" s="29" t="s">
        <v>104</v>
      </c>
      <c r="H69" s="26" t="n">
        <v>0</v>
      </c>
      <c r="I69" s="26" t="n">
        <v>89.3</v>
      </c>
      <c r="J69" s="26" t="n">
        <v>89.3</v>
      </c>
      <c r="K69" s="27" t="n">
        <f aca="false">IF(I69=0,0,J69/I69*100)</f>
        <v>100</v>
      </c>
    </row>
    <row r="70" customFormat="false" ht="12" hidden="false" customHeight="false" outlineLevel="0" collapsed="false">
      <c r="A70" s="22" t="n">
        <v>58</v>
      </c>
      <c r="B70" s="24" t="s">
        <v>105</v>
      </c>
      <c r="C70" s="25" t="s">
        <v>30</v>
      </c>
      <c r="D70" s="25" t="s">
        <v>99</v>
      </c>
      <c r="E70" s="25" t="s">
        <v>99</v>
      </c>
      <c r="F70" s="25"/>
      <c r="G70" s="25"/>
      <c r="H70" s="26" t="n">
        <f aca="false">+H71+H73+H75</f>
        <v>1542.4</v>
      </c>
      <c r="I70" s="26" t="n">
        <f aca="false">+I71+I73+I75</f>
        <v>563.9</v>
      </c>
      <c r="J70" s="26" t="n">
        <f aca="false">+J71+J73+J75</f>
        <v>504</v>
      </c>
      <c r="K70" s="27" t="n">
        <f aca="false">IF(I70=0,0,J70/I70*100)</f>
        <v>89.377549210853</v>
      </c>
    </row>
    <row r="71" customFormat="false" ht="12" hidden="false" customHeight="false" outlineLevel="0" collapsed="false">
      <c r="A71" s="22" t="n">
        <v>59</v>
      </c>
      <c r="B71" s="24" t="s">
        <v>106</v>
      </c>
      <c r="C71" s="25" t="s">
        <v>30</v>
      </c>
      <c r="D71" s="25" t="s">
        <v>99</v>
      </c>
      <c r="E71" s="25" t="s">
        <v>99</v>
      </c>
      <c r="F71" s="25" t="s">
        <v>107</v>
      </c>
      <c r="G71" s="25"/>
      <c r="H71" s="26" t="n">
        <f aca="false">+H72</f>
        <v>1542.4</v>
      </c>
      <c r="I71" s="26" t="n">
        <f aca="false">+I72</f>
        <v>505.1</v>
      </c>
      <c r="J71" s="26" t="n">
        <f aca="false">+J72</f>
        <v>504</v>
      </c>
      <c r="K71" s="27" t="n">
        <f aca="false">IF(I71=0,0,J71/I71*100)</f>
        <v>99.7822213423085</v>
      </c>
    </row>
    <row r="72" customFormat="false" ht="12" hidden="false" customHeight="false" outlineLevel="0" collapsed="false">
      <c r="A72" s="22" t="n">
        <v>60</v>
      </c>
      <c r="B72" s="28" t="s">
        <v>108</v>
      </c>
      <c r="C72" s="29" t="s">
        <v>30</v>
      </c>
      <c r="D72" s="29" t="s">
        <v>99</v>
      </c>
      <c r="E72" s="29" t="s">
        <v>99</v>
      </c>
      <c r="F72" s="29" t="s">
        <v>107</v>
      </c>
      <c r="G72" s="29" t="s">
        <v>109</v>
      </c>
      <c r="H72" s="26" t="n">
        <v>1542.4</v>
      </c>
      <c r="I72" s="26" t="n">
        <v>505.1</v>
      </c>
      <c r="J72" s="26" t="n">
        <v>504</v>
      </c>
      <c r="K72" s="27" t="n">
        <f aca="false">IF(I72=0,0,J72/I72*100)</f>
        <v>99.7822213423085</v>
      </c>
    </row>
    <row r="73" customFormat="false" ht="36" hidden="false" customHeight="false" outlineLevel="0" collapsed="false">
      <c r="A73" s="22" t="n">
        <v>61</v>
      </c>
      <c r="B73" s="24" t="s">
        <v>110</v>
      </c>
      <c r="C73" s="25" t="s">
        <v>30</v>
      </c>
      <c r="D73" s="25" t="s">
        <v>99</v>
      </c>
      <c r="E73" s="25" t="s">
        <v>99</v>
      </c>
      <c r="F73" s="25" t="s">
        <v>111</v>
      </c>
      <c r="G73" s="25"/>
      <c r="H73" s="26" t="n">
        <f aca="false">+H74</f>
        <v>0</v>
      </c>
      <c r="I73" s="26" t="n">
        <f aca="false">+I74</f>
        <v>58.7</v>
      </c>
      <c r="J73" s="26" t="n">
        <f aca="false">+J74</f>
        <v>0</v>
      </c>
      <c r="K73" s="27" t="n">
        <f aca="false">IF(I73=0,0,J73/I73*100)</f>
        <v>0</v>
      </c>
    </row>
    <row r="74" customFormat="false" ht="12" hidden="false" customHeight="false" outlineLevel="0" collapsed="false">
      <c r="A74" s="22" t="n">
        <v>62</v>
      </c>
      <c r="B74" s="28" t="s">
        <v>108</v>
      </c>
      <c r="C74" s="29" t="s">
        <v>30</v>
      </c>
      <c r="D74" s="29" t="s">
        <v>99</v>
      </c>
      <c r="E74" s="29" t="s">
        <v>99</v>
      </c>
      <c r="F74" s="29" t="s">
        <v>111</v>
      </c>
      <c r="G74" s="29" t="s">
        <v>109</v>
      </c>
      <c r="H74" s="26" t="n">
        <v>0</v>
      </c>
      <c r="I74" s="26" t="n">
        <v>58.7</v>
      </c>
      <c r="J74" s="26" t="n">
        <v>0</v>
      </c>
      <c r="K74" s="27" t="n">
        <f aca="false">IF(I74=0,0,J74/I74*100)</f>
        <v>0</v>
      </c>
    </row>
    <row r="75" customFormat="false" ht="36" hidden="false" customHeight="false" outlineLevel="0" collapsed="false">
      <c r="A75" s="22" t="n">
        <v>63</v>
      </c>
      <c r="B75" s="24" t="s">
        <v>55</v>
      </c>
      <c r="C75" s="25" t="s">
        <v>30</v>
      </c>
      <c r="D75" s="25" t="s">
        <v>99</v>
      </c>
      <c r="E75" s="25" t="s">
        <v>99</v>
      </c>
      <c r="F75" s="25" t="s">
        <v>56</v>
      </c>
      <c r="G75" s="25"/>
      <c r="H75" s="26" t="n">
        <f aca="false">+H76</f>
        <v>0</v>
      </c>
      <c r="I75" s="26" t="n">
        <f aca="false">+I76</f>
        <v>0.1</v>
      </c>
      <c r="J75" s="26" t="n">
        <f aca="false">+J76</f>
        <v>0</v>
      </c>
      <c r="K75" s="27" t="n">
        <f aca="false">IF(I75=0,0,J75/I75*100)</f>
        <v>0</v>
      </c>
    </row>
    <row r="76" customFormat="false" ht="12" hidden="false" customHeight="false" outlineLevel="0" collapsed="false">
      <c r="A76" s="22" t="n">
        <v>64</v>
      </c>
      <c r="B76" s="28" t="s">
        <v>108</v>
      </c>
      <c r="C76" s="29" t="s">
        <v>30</v>
      </c>
      <c r="D76" s="29" t="s">
        <v>99</v>
      </c>
      <c r="E76" s="29" t="s">
        <v>99</v>
      </c>
      <c r="F76" s="29" t="s">
        <v>56</v>
      </c>
      <c r="G76" s="29" t="s">
        <v>109</v>
      </c>
      <c r="H76" s="26" t="n">
        <v>0</v>
      </c>
      <c r="I76" s="26" t="n">
        <v>0.1</v>
      </c>
      <c r="J76" s="26" t="n">
        <v>0</v>
      </c>
      <c r="K76" s="27" t="n">
        <f aca="false">IF(I76=0,0,J76/I76*100)</f>
        <v>0</v>
      </c>
    </row>
    <row r="77" customFormat="false" ht="12" hidden="false" customHeight="false" outlineLevel="0" collapsed="false">
      <c r="A77" s="22" t="n">
        <v>65</v>
      </c>
      <c r="B77" s="24" t="s">
        <v>112</v>
      </c>
      <c r="C77" s="25" t="s">
        <v>30</v>
      </c>
      <c r="D77" s="25" t="s">
        <v>113</v>
      </c>
      <c r="E77" s="25"/>
      <c r="F77" s="25"/>
      <c r="G77" s="25"/>
      <c r="H77" s="26" t="n">
        <f aca="false">+H78</f>
        <v>40</v>
      </c>
      <c r="I77" s="26" t="n">
        <f aca="false">+I78</f>
        <v>30</v>
      </c>
      <c r="J77" s="26" t="n">
        <f aca="false">+J78</f>
        <v>30</v>
      </c>
      <c r="K77" s="27" t="n">
        <f aca="false">IF(I77=0,0,J77/I77*100)</f>
        <v>100</v>
      </c>
    </row>
    <row r="78" customFormat="false" ht="12" hidden="false" customHeight="false" outlineLevel="0" collapsed="false">
      <c r="A78" s="22" t="n">
        <v>66</v>
      </c>
      <c r="B78" s="24" t="s">
        <v>114</v>
      </c>
      <c r="C78" s="25" t="s">
        <v>30</v>
      </c>
      <c r="D78" s="25" t="s">
        <v>113</v>
      </c>
      <c r="E78" s="25" t="s">
        <v>113</v>
      </c>
      <c r="F78" s="25"/>
      <c r="G78" s="25"/>
      <c r="H78" s="26" t="n">
        <f aca="false">+H79</f>
        <v>40</v>
      </c>
      <c r="I78" s="26" t="n">
        <f aca="false">+I79</f>
        <v>30</v>
      </c>
      <c r="J78" s="26" t="n">
        <f aca="false">+J79</f>
        <v>30</v>
      </c>
      <c r="K78" s="27" t="n">
        <f aca="false">IF(I78=0,0,J78/I78*100)</f>
        <v>100</v>
      </c>
    </row>
    <row r="79" customFormat="false" ht="24" hidden="false" customHeight="false" outlineLevel="0" collapsed="false">
      <c r="A79" s="22" t="n">
        <v>67</v>
      </c>
      <c r="B79" s="24" t="s">
        <v>115</v>
      </c>
      <c r="C79" s="25" t="s">
        <v>30</v>
      </c>
      <c r="D79" s="25" t="s">
        <v>113</v>
      </c>
      <c r="E79" s="25" t="s">
        <v>113</v>
      </c>
      <c r="F79" s="25" t="s">
        <v>116</v>
      </c>
      <c r="G79" s="25"/>
      <c r="H79" s="26" t="n">
        <f aca="false">+H80</f>
        <v>40</v>
      </c>
      <c r="I79" s="26" t="n">
        <f aca="false">+I80</f>
        <v>30</v>
      </c>
      <c r="J79" s="26" t="n">
        <f aca="false">+J80</f>
        <v>30</v>
      </c>
      <c r="K79" s="27" t="n">
        <f aca="false">IF(I79=0,0,J79/I79*100)</f>
        <v>100</v>
      </c>
    </row>
    <row r="80" customFormat="false" ht="12" hidden="false" customHeight="false" outlineLevel="0" collapsed="false">
      <c r="A80" s="22" t="n">
        <v>68</v>
      </c>
      <c r="B80" s="28" t="s">
        <v>108</v>
      </c>
      <c r="C80" s="29" t="s">
        <v>30</v>
      </c>
      <c r="D80" s="29" t="s">
        <v>113</v>
      </c>
      <c r="E80" s="29" t="s">
        <v>113</v>
      </c>
      <c r="F80" s="29" t="s">
        <v>116</v>
      </c>
      <c r="G80" s="29" t="s">
        <v>109</v>
      </c>
      <c r="H80" s="26" t="n">
        <v>40</v>
      </c>
      <c r="I80" s="26" t="n">
        <v>30</v>
      </c>
      <c r="J80" s="26" t="n">
        <v>30</v>
      </c>
      <c r="K80" s="27" t="n">
        <f aca="false">IF(I80=0,0,J80/I80*100)</f>
        <v>100</v>
      </c>
    </row>
    <row r="81" customFormat="false" ht="12" hidden="false" customHeight="false" outlineLevel="0" collapsed="false">
      <c r="A81" s="22" t="n">
        <v>69</v>
      </c>
      <c r="B81" s="24" t="s">
        <v>117</v>
      </c>
      <c r="C81" s="25" t="s">
        <v>30</v>
      </c>
      <c r="D81" s="25" t="s">
        <v>84</v>
      </c>
      <c r="E81" s="25"/>
      <c r="F81" s="25"/>
      <c r="G81" s="25"/>
      <c r="H81" s="26" t="n">
        <f aca="false">+H82</f>
        <v>2310</v>
      </c>
      <c r="I81" s="26" t="n">
        <f aca="false">+I82</f>
        <v>1233.8</v>
      </c>
      <c r="J81" s="26" t="n">
        <f aca="false">+J82</f>
        <v>1137.8</v>
      </c>
      <c r="K81" s="27" t="n">
        <f aca="false">IF(I81=0,0,J81/I81*100)</f>
        <v>92.2191603177176</v>
      </c>
    </row>
    <row r="82" customFormat="false" ht="12" hidden="false" customHeight="false" outlineLevel="0" collapsed="false">
      <c r="A82" s="22" t="n">
        <v>70</v>
      </c>
      <c r="B82" s="24" t="s">
        <v>118</v>
      </c>
      <c r="C82" s="25" t="s">
        <v>30</v>
      </c>
      <c r="D82" s="25" t="s">
        <v>84</v>
      </c>
      <c r="E82" s="25" t="s">
        <v>84</v>
      </c>
      <c r="F82" s="25"/>
      <c r="G82" s="25"/>
      <c r="H82" s="26" t="n">
        <f aca="false">+H83+H85+H87+H89</f>
        <v>2310</v>
      </c>
      <c r="I82" s="26" t="n">
        <f aca="false">+I83+I85+I87+I89</f>
        <v>1233.8</v>
      </c>
      <c r="J82" s="26" t="n">
        <f aca="false">+J83+J85+J87+J89</f>
        <v>1137.8</v>
      </c>
      <c r="K82" s="27" t="n">
        <f aca="false">IF(I82=0,0,J82/I82*100)</f>
        <v>92.2191603177176</v>
      </c>
    </row>
    <row r="83" customFormat="false" ht="24" hidden="false" customHeight="false" outlineLevel="0" collapsed="false">
      <c r="A83" s="22" t="n">
        <v>71</v>
      </c>
      <c r="B83" s="24" t="s">
        <v>119</v>
      </c>
      <c r="C83" s="25" t="s">
        <v>30</v>
      </c>
      <c r="D83" s="25" t="s">
        <v>84</v>
      </c>
      <c r="E83" s="25" t="s">
        <v>84</v>
      </c>
      <c r="F83" s="25" t="s">
        <v>120</v>
      </c>
      <c r="G83" s="25"/>
      <c r="H83" s="26" t="n">
        <f aca="false">+H84</f>
        <v>1258.8</v>
      </c>
      <c r="I83" s="26" t="n">
        <f aca="false">+I84</f>
        <v>575.8</v>
      </c>
      <c r="J83" s="26" t="n">
        <f aca="false">+J84</f>
        <v>575.8</v>
      </c>
      <c r="K83" s="27" t="n">
        <f aca="false">IF(I83=0,0,J83/I83*100)</f>
        <v>100</v>
      </c>
    </row>
    <row r="84" customFormat="false" ht="12" hidden="false" customHeight="false" outlineLevel="0" collapsed="false">
      <c r="A84" s="22" t="n">
        <v>72</v>
      </c>
      <c r="B84" s="28" t="s">
        <v>108</v>
      </c>
      <c r="C84" s="29" t="s">
        <v>30</v>
      </c>
      <c r="D84" s="29" t="s">
        <v>84</v>
      </c>
      <c r="E84" s="29" t="s">
        <v>84</v>
      </c>
      <c r="F84" s="29" t="s">
        <v>120</v>
      </c>
      <c r="G84" s="29" t="s">
        <v>109</v>
      </c>
      <c r="H84" s="26" t="n">
        <v>1258.8</v>
      </c>
      <c r="I84" s="26" t="n">
        <v>575.8</v>
      </c>
      <c r="J84" s="26" t="n">
        <v>575.8</v>
      </c>
      <c r="K84" s="27" t="n">
        <f aca="false">IF(I84=0,0,J84/I84*100)</f>
        <v>100</v>
      </c>
    </row>
    <row r="85" customFormat="false" ht="108" hidden="false" customHeight="false" outlineLevel="0" collapsed="false">
      <c r="A85" s="22" t="n">
        <v>73</v>
      </c>
      <c r="B85" s="30" t="s">
        <v>121</v>
      </c>
      <c r="C85" s="25" t="s">
        <v>30</v>
      </c>
      <c r="D85" s="25" t="s">
        <v>84</v>
      </c>
      <c r="E85" s="25" t="s">
        <v>84</v>
      </c>
      <c r="F85" s="25" t="s">
        <v>122</v>
      </c>
      <c r="G85" s="25"/>
      <c r="H85" s="26" t="n">
        <f aca="false">+H86</f>
        <v>943.6</v>
      </c>
      <c r="I85" s="26" t="n">
        <f aca="false">+I86</f>
        <v>550.4</v>
      </c>
      <c r="J85" s="26" t="n">
        <f aca="false">+J86</f>
        <v>550.4</v>
      </c>
      <c r="K85" s="27" t="n">
        <f aca="false">IF(I85=0,0,J85/I85*100)</f>
        <v>100</v>
      </c>
    </row>
    <row r="86" customFormat="false" ht="12" hidden="false" customHeight="false" outlineLevel="0" collapsed="false">
      <c r="A86" s="22" t="n">
        <v>74</v>
      </c>
      <c r="B86" s="28" t="s">
        <v>108</v>
      </c>
      <c r="C86" s="29" t="s">
        <v>30</v>
      </c>
      <c r="D86" s="29" t="s">
        <v>84</v>
      </c>
      <c r="E86" s="29" t="s">
        <v>84</v>
      </c>
      <c r="F86" s="29" t="s">
        <v>122</v>
      </c>
      <c r="G86" s="29" t="s">
        <v>109</v>
      </c>
      <c r="H86" s="26" t="n">
        <v>943.6</v>
      </c>
      <c r="I86" s="26" t="n">
        <v>550.4</v>
      </c>
      <c r="J86" s="26" t="n">
        <v>550.4</v>
      </c>
      <c r="K86" s="27" t="n">
        <f aca="false">IF(I86=0,0,J86/I86*100)</f>
        <v>100</v>
      </c>
    </row>
    <row r="87" customFormat="false" ht="24" hidden="false" customHeight="false" outlineLevel="0" collapsed="false">
      <c r="A87" s="22" t="n">
        <v>75</v>
      </c>
      <c r="B87" s="24" t="s">
        <v>123</v>
      </c>
      <c r="C87" s="25" t="s">
        <v>30</v>
      </c>
      <c r="D87" s="25" t="s">
        <v>84</v>
      </c>
      <c r="E87" s="25" t="s">
        <v>84</v>
      </c>
      <c r="F87" s="25" t="s">
        <v>124</v>
      </c>
      <c r="G87" s="25"/>
      <c r="H87" s="26" t="n">
        <f aca="false">+H88</f>
        <v>96</v>
      </c>
      <c r="I87" s="26" t="n">
        <f aca="false">+I88</f>
        <v>96</v>
      </c>
      <c r="J87" s="26" t="n">
        <f aca="false">+J88</f>
        <v>0</v>
      </c>
      <c r="K87" s="27" t="n">
        <f aca="false">IF(I87=0,0,J87/I87*100)</f>
        <v>0</v>
      </c>
    </row>
    <row r="88" customFormat="false" ht="12" hidden="false" customHeight="false" outlineLevel="0" collapsed="false">
      <c r="A88" s="22" t="n">
        <v>76</v>
      </c>
      <c r="B88" s="28" t="s">
        <v>108</v>
      </c>
      <c r="C88" s="29" t="s">
        <v>30</v>
      </c>
      <c r="D88" s="29" t="s">
        <v>84</v>
      </c>
      <c r="E88" s="29" t="s">
        <v>84</v>
      </c>
      <c r="F88" s="29" t="s">
        <v>124</v>
      </c>
      <c r="G88" s="29" t="s">
        <v>109</v>
      </c>
      <c r="H88" s="26" t="n">
        <v>96</v>
      </c>
      <c r="I88" s="26" t="n">
        <v>96</v>
      </c>
      <c r="J88" s="26" t="n">
        <v>0</v>
      </c>
      <c r="K88" s="27" t="n">
        <f aca="false">IF(I88=0,0,J88/I88*100)</f>
        <v>0</v>
      </c>
    </row>
    <row r="89" customFormat="false" ht="36" hidden="false" customHeight="false" outlineLevel="0" collapsed="false">
      <c r="A89" s="22" t="n">
        <v>77</v>
      </c>
      <c r="B89" s="24" t="s">
        <v>125</v>
      </c>
      <c r="C89" s="25" t="s">
        <v>30</v>
      </c>
      <c r="D89" s="25" t="s">
        <v>84</v>
      </c>
      <c r="E89" s="25" t="s">
        <v>84</v>
      </c>
      <c r="F89" s="25" t="s">
        <v>126</v>
      </c>
      <c r="G89" s="25"/>
      <c r="H89" s="26" t="n">
        <f aca="false">+H90</f>
        <v>11.6</v>
      </c>
      <c r="I89" s="26" t="n">
        <f aca="false">+I90</f>
        <v>11.6</v>
      </c>
      <c r="J89" s="26" t="n">
        <f aca="false">+J90</f>
        <v>11.6</v>
      </c>
      <c r="K89" s="27" t="n">
        <f aca="false">IF(I89=0,0,J89/I89*100)</f>
        <v>100</v>
      </c>
    </row>
    <row r="90" customFormat="false" ht="12" hidden="false" customHeight="false" outlineLevel="0" collapsed="false">
      <c r="A90" s="22" t="n">
        <v>78</v>
      </c>
      <c r="B90" s="28" t="s">
        <v>108</v>
      </c>
      <c r="C90" s="29" t="s">
        <v>30</v>
      </c>
      <c r="D90" s="29" t="s">
        <v>84</v>
      </c>
      <c r="E90" s="29" t="s">
        <v>84</v>
      </c>
      <c r="F90" s="29" t="s">
        <v>126</v>
      </c>
      <c r="G90" s="29" t="s">
        <v>109</v>
      </c>
      <c r="H90" s="26" t="n">
        <v>11.6</v>
      </c>
      <c r="I90" s="26" t="n">
        <v>11.6</v>
      </c>
      <c r="J90" s="26" t="n">
        <v>11.6</v>
      </c>
      <c r="K90" s="27" t="n">
        <f aca="false">IF(I90=0,0,J90/I90*100)</f>
        <v>100</v>
      </c>
    </row>
    <row r="91" customFormat="false" ht="12" hidden="false" customHeight="false" outlineLevel="0" collapsed="false">
      <c r="A91" s="22" t="n">
        <v>79</v>
      </c>
      <c r="B91" s="24" t="s">
        <v>127</v>
      </c>
      <c r="C91" s="25" t="s">
        <v>128</v>
      </c>
      <c r="D91" s="25"/>
      <c r="E91" s="25"/>
      <c r="F91" s="25"/>
      <c r="G91" s="25"/>
      <c r="H91" s="26" t="n">
        <f aca="false">+H92</f>
        <v>3359.1</v>
      </c>
      <c r="I91" s="26" t="n">
        <f aca="false">+I92</f>
        <v>4309.1</v>
      </c>
      <c r="J91" s="26" t="n">
        <f aca="false">+J92</f>
        <v>4305.2</v>
      </c>
      <c r="K91" s="27" t="n">
        <f aca="false">IF(I91=0,0,J91/I91*100)</f>
        <v>99.9094938618273</v>
      </c>
    </row>
    <row r="92" customFormat="false" ht="12" hidden="false" customHeight="false" outlineLevel="0" collapsed="false">
      <c r="A92" s="22" t="n">
        <v>80</v>
      </c>
      <c r="B92" s="24" t="s">
        <v>31</v>
      </c>
      <c r="C92" s="25" t="s">
        <v>128</v>
      </c>
      <c r="D92" s="25" t="s">
        <v>32</v>
      </c>
      <c r="E92" s="25"/>
      <c r="F92" s="25"/>
      <c r="G92" s="25"/>
      <c r="H92" s="26" t="n">
        <f aca="false">+H93+H98</f>
        <v>3359.1</v>
      </c>
      <c r="I92" s="26" t="n">
        <f aca="false">+I93+I98</f>
        <v>4309.1</v>
      </c>
      <c r="J92" s="26" t="n">
        <f aca="false">+J93+J98</f>
        <v>4305.2</v>
      </c>
      <c r="K92" s="27" t="n">
        <f aca="false">IF(I92=0,0,J92/I92*100)</f>
        <v>99.9094938618273</v>
      </c>
    </row>
    <row r="93" customFormat="false" ht="36" hidden="false" customHeight="false" outlineLevel="0" collapsed="false">
      <c r="A93" s="22" t="n">
        <v>81</v>
      </c>
      <c r="B93" s="24" t="s">
        <v>129</v>
      </c>
      <c r="C93" s="25" t="s">
        <v>128</v>
      </c>
      <c r="D93" s="25" t="s">
        <v>32</v>
      </c>
      <c r="E93" s="25" t="s">
        <v>82</v>
      </c>
      <c r="F93" s="25"/>
      <c r="G93" s="25"/>
      <c r="H93" s="26" t="n">
        <f aca="false">+H94+H96</f>
        <v>3311.1</v>
      </c>
      <c r="I93" s="26" t="n">
        <f aca="false">+I94+I96</f>
        <v>4261.1</v>
      </c>
      <c r="J93" s="26" t="n">
        <f aca="false">+J94+J96</f>
        <v>4257.2</v>
      </c>
      <c r="K93" s="27" t="n">
        <f aca="false">IF(I93=0,0,J93/I93*100)</f>
        <v>99.9084743376124</v>
      </c>
    </row>
    <row r="94" customFormat="false" ht="12" hidden="false" customHeight="false" outlineLevel="0" collapsed="false">
      <c r="A94" s="22" t="n">
        <v>82</v>
      </c>
      <c r="B94" s="24" t="s">
        <v>41</v>
      </c>
      <c r="C94" s="25" t="s">
        <v>128</v>
      </c>
      <c r="D94" s="25" t="s">
        <v>32</v>
      </c>
      <c r="E94" s="25" t="s">
        <v>82</v>
      </c>
      <c r="F94" s="25" t="s">
        <v>42</v>
      </c>
      <c r="G94" s="25"/>
      <c r="H94" s="26" t="n">
        <f aca="false">+H95</f>
        <v>2293.7</v>
      </c>
      <c r="I94" s="26" t="n">
        <f aca="false">+I95</f>
        <v>3324</v>
      </c>
      <c r="J94" s="26" t="n">
        <f aca="false">+J95</f>
        <v>3320.1</v>
      </c>
      <c r="K94" s="27" t="n">
        <f aca="false">IF(I94=0,0,J94/I94*100)</f>
        <v>99.8826714801444</v>
      </c>
    </row>
    <row r="95" customFormat="false" ht="12" hidden="false" customHeight="false" outlineLevel="0" collapsed="false">
      <c r="A95" s="22" t="n">
        <v>83</v>
      </c>
      <c r="B95" s="28" t="s">
        <v>37</v>
      </c>
      <c r="C95" s="29" t="s">
        <v>128</v>
      </c>
      <c r="D95" s="29" t="s">
        <v>32</v>
      </c>
      <c r="E95" s="29" t="s">
        <v>82</v>
      </c>
      <c r="F95" s="29" t="s">
        <v>42</v>
      </c>
      <c r="G95" s="29" t="s">
        <v>38</v>
      </c>
      <c r="H95" s="26" t="n">
        <v>2293.7</v>
      </c>
      <c r="I95" s="26" t="n">
        <v>3324</v>
      </c>
      <c r="J95" s="26" t="n">
        <v>3320.1</v>
      </c>
      <c r="K95" s="27" t="n">
        <f aca="false">IF(I95=0,0,J95/I95*100)</f>
        <v>99.8826714801444</v>
      </c>
    </row>
    <row r="96" customFormat="false" ht="24" hidden="false" customHeight="false" outlineLevel="0" collapsed="false">
      <c r="A96" s="22" t="n">
        <v>84</v>
      </c>
      <c r="B96" s="24" t="s">
        <v>130</v>
      </c>
      <c r="C96" s="25" t="s">
        <v>128</v>
      </c>
      <c r="D96" s="25" t="s">
        <v>32</v>
      </c>
      <c r="E96" s="25" t="s">
        <v>82</v>
      </c>
      <c r="F96" s="25" t="s">
        <v>131</v>
      </c>
      <c r="G96" s="25"/>
      <c r="H96" s="26" t="n">
        <f aca="false">+H97</f>
        <v>1017.4</v>
      </c>
      <c r="I96" s="26" t="n">
        <f aca="false">+I97</f>
        <v>937.1</v>
      </c>
      <c r="J96" s="26" t="n">
        <f aca="false">+J97</f>
        <v>937.1</v>
      </c>
      <c r="K96" s="27" t="n">
        <f aca="false">IF(I96=0,0,J96/I96*100)</f>
        <v>100</v>
      </c>
    </row>
    <row r="97" customFormat="false" ht="12" hidden="false" customHeight="false" outlineLevel="0" collapsed="false">
      <c r="A97" s="22" t="n">
        <v>85</v>
      </c>
      <c r="B97" s="28" t="s">
        <v>37</v>
      </c>
      <c r="C97" s="29" t="s">
        <v>128</v>
      </c>
      <c r="D97" s="29" t="s">
        <v>32</v>
      </c>
      <c r="E97" s="29" t="s">
        <v>82</v>
      </c>
      <c r="F97" s="29" t="s">
        <v>131</v>
      </c>
      <c r="G97" s="29" t="s">
        <v>38</v>
      </c>
      <c r="H97" s="26" t="n">
        <v>1017.4</v>
      </c>
      <c r="I97" s="26" t="n">
        <v>937.1</v>
      </c>
      <c r="J97" s="26" t="n">
        <v>937.1</v>
      </c>
      <c r="K97" s="27" t="n">
        <f aca="false">IF(I97=0,0,J97/I97*100)</f>
        <v>100</v>
      </c>
    </row>
    <row r="98" customFormat="false" ht="12" hidden="false" customHeight="false" outlineLevel="0" collapsed="false">
      <c r="A98" s="22" t="n">
        <v>86</v>
      </c>
      <c r="B98" s="24" t="s">
        <v>51</v>
      </c>
      <c r="C98" s="25" t="s">
        <v>128</v>
      </c>
      <c r="D98" s="25" t="s">
        <v>32</v>
      </c>
      <c r="E98" s="25" t="s">
        <v>52</v>
      </c>
      <c r="F98" s="25"/>
      <c r="G98" s="25"/>
      <c r="H98" s="26" t="n">
        <f aca="false">+H99</f>
        <v>48</v>
      </c>
      <c r="I98" s="26" t="n">
        <f aca="false">+I99</f>
        <v>48</v>
      </c>
      <c r="J98" s="26" t="n">
        <f aca="false">+J99</f>
        <v>48</v>
      </c>
      <c r="K98" s="27" t="n">
        <f aca="false">IF(I98=0,0,J98/I98*100)</f>
        <v>100</v>
      </c>
    </row>
    <row r="99" customFormat="false" ht="12" hidden="false" customHeight="false" outlineLevel="0" collapsed="false">
      <c r="A99" s="22" t="n">
        <v>87</v>
      </c>
      <c r="B99" s="24" t="s">
        <v>132</v>
      </c>
      <c r="C99" s="25" t="s">
        <v>128</v>
      </c>
      <c r="D99" s="25" t="s">
        <v>32</v>
      </c>
      <c r="E99" s="25" t="s">
        <v>52</v>
      </c>
      <c r="F99" s="25" t="s">
        <v>133</v>
      </c>
      <c r="G99" s="25"/>
      <c r="H99" s="26" t="n">
        <f aca="false">+H100</f>
        <v>48</v>
      </c>
      <c r="I99" s="26" t="n">
        <f aca="false">+I100</f>
        <v>48</v>
      </c>
      <c r="J99" s="26" t="n">
        <f aca="false">+J100</f>
        <v>48</v>
      </c>
      <c r="K99" s="27" t="n">
        <f aca="false">IF(I99=0,0,J99/I99*100)</f>
        <v>100</v>
      </c>
    </row>
    <row r="100" customFormat="false" ht="12" hidden="false" customHeight="false" outlineLevel="0" collapsed="false">
      <c r="A100" s="22" t="n">
        <v>88</v>
      </c>
      <c r="B100" s="28" t="s">
        <v>37</v>
      </c>
      <c r="C100" s="29" t="s">
        <v>128</v>
      </c>
      <c r="D100" s="29" t="s">
        <v>32</v>
      </c>
      <c r="E100" s="29" t="s">
        <v>52</v>
      </c>
      <c r="F100" s="29" t="s">
        <v>133</v>
      </c>
      <c r="G100" s="29" t="s">
        <v>38</v>
      </c>
      <c r="H100" s="26" t="n">
        <v>48</v>
      </c>
      <c r="I100" s="26" t="n">
        <v>48</v>
      </c>
      <c r="J100" s="26" t="n">
        <v>48</v>
      </c>
      <c r="K100" s="27" t="n">
        <f aca="false">IF(I100=0,0,J100/I100*100)</f>
        <v>100</v>
      </c>
    </row>
    <row r="101" customFormat="false" ht="24" hidden="false" customHeight="false" outlineLevel="0" collapsed="false">
      <c r="A101" s="22" t="n">
        <v>89</v>
      </c>
      <c r="B101" s="24" t="s">
        <v>134</v>
      </c>
      <c r="C101" s="25" t="s">
        <v>135</v>
      </c>
      <c r="D101" s="25"/>
      <c r="E101" s="25"/>
      <c r="F101" s="25"/>
      <c r="G101" s="25"/>
      <c r="H101" s="26" t="n">
        <f aca="false">+H102</f>
        <v>3820.2</v>
      </c>
      <c r="I101" s="26" t="n">
        <f aca="false">+I102</f>
        <v>4068.5</v>
      </c>
      <c r="J101" s="26" t="n">
        <f aca="false">+J102</f>
        <v>4068.5</v>
      </c>
      <c r="K101" s="27" t="n">
        <f aca="false">IF(I101=0,0,J101/I101*100)</f>
        <v>100</v>
      </c>
    </row>
    <row r="102" customFormat="false" ht="12" hidden="false" customHeight="false" outlineLevel="0" collapsed="false">
      <c r="A102" s="22" t="n">
        <v>90</v>
      </c>
      <c r="B102" s="24" t="s">
        <v>31</v>
      </c>
      <c r="C102" s="25" t="s">
        <v>135</v>
      </c>
      <c r="D102" s="25" t="s">
        <v>32</v>
      </c>
      <c r="E102" s="25"/>
      <c r="F102" s="25"/>
      <c r="G102" s="25"/>
      <c r="H102" s="26" t="n">
        <f aca="false">+H103</f>
        <v>3820.2</v>
      </c>
      <c r="I102" s="26" t="n">
        <f aca="false">+I103</f>
        <v>4068.5</v>
      </c>
      <c r="J102" s="26" t="n">
        <f aca="false">+J103</f>
        <v>4068.5</v>
      </c>
      <c r="K102" s="27" t="n">
        <f aca="false">IF(I102=0,0,J102/I102*100)</f>
        <v>100</v>
      </c>
    </row>
    <row r="103" customFormat="false" ht="12" hidden="false" customHeight="false" outlineLevel="0" collapsed="false">
      <c r="A103" s="22" t="n">
        <v>91</v>
      </c>
      <c r="B103" s="24" t="s">
        <v>51</v>
      </c>
      <c r="C103" s="25" t="s">
        <v>135</v>
      </c>
      <c r="D103" s="25" t="s">
        <v>32</v>
      </c>
      <c r="E103" s="25" t="s">
        <v>52</v>
      </c>
      <c r="F103" s="25"/>
      <c r="G103" s="25"/>
      <c r="H103" s="26" t="n">
        <f aca="false">+H104</f>
        <v>3820.2</v>
      </c>
      <c r="I103" s="26" t="n">
        <f aca="false">+I104</f>
        <v>4068.5</v>
      </c>
      <c r="J103" s="26" t="n">
        <f aca="false">+J104</f>
        <v>4068.5</v>
      </c>
      <c r="K103" s="27" t="n">
        <f aca="false">IF(I103=0,0,J103/I103*100)</f>
        <v>100</v>
      </c>
    </row>
    <row r="104" customFormat="false" ht="12" hidden="false" customHeight="false" outlineLevel="0" collapsed="false">
      <c r="A104" s="22" t="n">
        <v>92</v>
      </c>
      <c r="B104" s="24" t="s">
        <v>106</v>
      </c>
      <c r="C104" s="25" t="s">
        <v>135</v>
      </c>
      <c r="D104" s="25" t="s">
        <v>32</v>
      </c>
      <c r="E104" s="25" t="s">
        <v>52</v>
      </c>
      <c r="F104" s="25" t="s">
        <v>107</v>
      </c>
      <c r="G104" s="25"/>
      <c r="H104" s="26" t="n">
        <f aca="false">+H105</f>
        <v>3820.2</v>
      </c>
      <c r="I104" s="26" t="n">
        <f aca="false">+I105</f>
        <v>4068.5</v>
      </c>
      <c r="J104" s="26" t="n">
        <f aca="false">+J105</f>
        <v>4068.5</v>
      </c>
      <c r="K104" s="27" t="n">
        <f aca="false">IF(I104=0,0,J104/I104*100)</f>
        <v>100</v>
      </c>
    </row>
    <row r="105" customFormat="false" ht="12" hidden="false" customHeight="false" outlineLevel="0" collapsed="false">
      <c r="A105" s="22" t="n">
        <v>93</v>
      </c>
      <c r="B105" s="28" t="s">
        <v>136</v>
      </c>
      <c r="C105" s="29" t="s">
        <v>135</v>
      </c>
      <c r="D105" s="29" t="s">
        <v>32</v>
      </c>
      <c r="E105" s="29" t="s">
        <v>52</v>
      </c>
      <c r="F105" s="29" t="s">
        <v>107</v>
      </c>
      <c r="G105" s="29" t="s">
        <v>137</v>
      </c>
      <c r="H105" s="26" t="n">
        <v>3820.2</v>
      </c>
      <c r="I105" s="26" t="n">
        <v>4068.5</v>
      </c>
      <c r="J105" s="26" t="n">
        <v>4068.5</v>
      </c>
      <c r="K105" s="27" t="n">
        <f aca="false">IF(I105=0,0,J105/I105*100)</f>
        <v>100</v>
      </c>
    </row>
    <row r="106" customFormat="false" ht="12" hidden="false" customHeight="false" outlineLevel="0" collapsed="false">
      <c r="A106" s="22" t="n">
        <v>94</v>
      </c>
      <c r="B106" s="24" t="s">
        <v>138</v>
      </c>
      <c r="C106" s="25" t="s">
        <v>50</v>
      </c>
      <c r="D106" s="25"/>
      <c r="E106" s="25"/>
      <c r="F106" s="25"/>
      <c r="G106" s="25"/>
      <c r="H106" s="26" t="n">
        <f aca="false">+H107+H271</f>
        <v>379473.7</v>
      </c>
      <c r="I106" s="26" t="n">
        <f aca="false">+I107+I271</f>
        <v>609169.2</v>
      </c>
      <c r="J106" s="26" t="n">
        <f aca="false">+J107+J271</f>
        <v>532139.7</v>
      </c>
      <c r="K106" s="27" t="n">
        <f aca="false">IF(I106=0,0,J106/I106*100)</f>
        <v>87.3549910271235</v>
      </c>
    </row>
    <row r="107" customFormat="false" ht="12" hidden="false" customHeight="false" outlineLevel="0" collapsed="false">
      <c r="A107" s="22" t="n">
        <v>95</v>
      </c>
      <c r="B107" s="24" t="s">
        <v>112</v>
      </c>
      <c r="C107" s="25" t="s">
        <v>50</v>
      </c>
      <c r="D107" s="25" t="s">
        <v>113</v>
      </c>
      <c r="E107" s="25"/>
      <c r="F107" s="25"/>
      <c r="G107" s="25"/>
      <c r="H107" s="26" t="n">
        <f aca="false">+H108+H141+H198+H247</f>
        <v>361019</v>
      </c>
      <c r="I107" s="26" t="n">
        <f aca="false">+I108+I141+I198+I247</f>
        <v>590586.1</v>
      </c>
      <c r="J107" s="26" t="n">
        <f aca="false">+J108+J141+J198+J247</f>
        <v>516054.1</v>
      </c>
      <c r="K107" s="27" t="n">
        <f aca="false">IF(I107=0,0,J107/I107*100)</f>
        <v>87.3799942125289</v>
      </c>
    </row>
    <row r="108" customFormat="false" ht="12" hidden="false" customHeight="false" outlineLevel="0" collapsed="false">
      <c r="A108" s="22" t="n">
        <v>96</v>
      </c>
      <c r="B108" s="24" t="s">
        <v>139</v>
      </c>
      <c r="C108" s="25" t="s">
        <v>50</v>
      </c>
      <c r="D108" s="25" t="s">
        <v>113</v>
      </c>
      <c r="E108" s="25" t="s">
        <v>32</v>
      </c>
      <c r="F108" s="25"/>
      <c r="G108" s="25"/>
      <c r="H108" s="26" t="n">
        <f aca="false">+H109+H111+H113+H115+H117+H119+H121+H123+H125+H127+H129+H131+H133+H135+H137+H139</f>
        <v>124881.6</v>
      </c>
      <c r="I108" s="26" t="n">
        <f aca="false">+I109+I111+I113+I115+I117+I119+I121+I123+I125+I127+I129+I131+I133+I135+I137+I139</f>
        <v>281319.4</v>
      </c>
      <c r="J108" s="26" t="n">
        <f aca="false">+J109+J111+J113+J115+J117+J119+J121+J123+J125+J127+J129+J131+J133+J135+J137+J139</f>
        <v>213995</v>
      </c>
      <c r="K108" s="27" t="n">
        <f aca="false">IF(I108=0,0,J108/I108*100)</f>
        <v>76.0683408254106</v>
      </c>
    </row>
    <row r="109" customFormat="false" ht="24" hidden="false" customHeight="false" outlineLevel="0" collapsed="false">
      <c r="A109" s="22" t="n">
        <v>97</v>
      </c>
      <c r="B109" s="24" t="s">
        <v>140</v>
      </c>
      <c r="C109" s="25" t="s">
        <v>50</v>
      </c>
      <c r="D109" s="25" t="s">
        <v>113</v>
      </c>
      <c r="E109" s="25" t="s">
        <v>32</v>
      </c>
      <c r="F109" s="25" t="s">
        <v>141</v>
      </c>
      <c r="G109" s="25"/>
      <c r="H109" s="26" t="n">
        <f aca="false">+H110</f>
        <v>0</v>
      </c>
      <c r="I109" s="26" t="n">
        <f aca="false">+I110</f>
        <v>938.3</v>
      </c>
      <c r="J109" s="26" t="n">
        <f aca="false">+J110</f>
        <v>938.3</v>
      </c>
      <c r="K109" s="27" t="n">
        <f aca="false">IF(I109=0,0,J109/I109*100)</f>
        <v>100</v>
      </c>
    </row>
    <row r="110" customFormat="false" ht="12" hidden="false" customHeight="false" outlineLevel="0" collapsed="false">
      <c r="A110" s="22" t="n">
        <v>98</v>
      </c>
      <c r="B110" s="28" t="s">
        <v>108</v>
      </c>
      <c r="C110" s="29" t="s">
        <v>50</v>
      </c>
      <c r="D110" s="29" t="s">
        <v>113</v>
      </c>
      <c r="E110" s="29" t="s">
        <v>32</v>
      </c>
      <c r="F110" s="29" t="s">
        <v>141</v>
      </c>
      <c r="G110" s="29" t="s">
        <v>109</v>
      </c>
      <c r="H110" s="26" t="n">
        <v>0</v>
      </c>
      <c r="I110" s="26" t="n">
        <v>938.3</v>
      </c>
      <c r="J110" s="26" t="n">
        <v>938.3</v>
      </c>
      <c r="K110" s="27" t="n">
        <f aca="false">IF(I110=0,0,J110/I110*100)</f>
        <v>100</v>
      </c>
    </row>
    <row r="111" customFormat="false" ht="24" hidden="false" customHeight="false" outlineLevel="0" collapsed="false">
      <c r="A111" s="22" t="n">
        <v>99</v>
      </c>
      <c r="B111" s="24" t="s">
        <v>142</v>
      </c>
      <c r="C111" s="25" t="s">
        <v>50</v>
      </c>
      <c r="D111" s="25" t="s">
        <v>113</v>
      </c>
      <c r="E111" s="25" t="s">
        <v>32</v>
      </c>
      <c r="F111" s="25" t="s">
        <v>143</v>
      </c>
      <c r="G111" s="25"/>
      <c r="H111" s="26" t="n">
        <f aca="false">+H112</f>
        <v>102203.7</v>
      </c>
      <c r="I111" s="26" t="n">
        <f aca="false">+I112</f>
        <v>77200.2</v>
      </c>
      <c r="J111" s="26" t="n">
        <f aca="false">+J112</f>
        <v>77177</v>
      </c>
      <c r="K111" s="27" t="n">
        <f aca="false">IF(I111=0,0,J111/I111*100)</f>
        <v>99.9699482643827</v>
      </c>
    </row>
    <row r="112" customFormat="false" ht="12" hidden="false" customHeight="false" outlineLevel="0" collapsed="false">
      <c r="A112" s="22" t="n">
        <v>100</v>
      </c>
      <c r="B112" s="28" t="s">
        <v>108</v>
      </c>
      <c r="C112" s="29" t="s">
        <v>50</v>
      </c>
      <c r="D112" s="29" t="s">
        <v>113</v>
      </c>
      <c r="E112" s="29" t="s">
        <v>32</v>
      </c>
      <c r="F112" s="29" t="s">
        <v>143</v>
      </c>
      <c r="G112" s="29" t="s">
        <v>109</v>
      </c>
      <c r="H112" s="26" t="n">
        <v>102203.7</v>
      </c>
      <c r="I112" s="26" t="n">
        <v>77200.2</v>
      </c>
      <c r="J112" s="26" t="n">
        <v>77177</v>
      </c>
      <c r="K112" s="27" t="n">
        <f aca="false">IF(I112=0,0,J112/I112*100)</f>
        <v>99.9699482643827</v>
      </c>
    </row>
    <row r="113" customFormat="false" ht="48" hidden="false" customHeight="false" outlineLevel="0" collapsed="false">
      <c r="A113" s="22" t="n">
        <v>101</v>
      </c>
      <c r="B113" s="24" t="s">
        <v>144</v>
      </c>
      <c r="C113" s="25" t="s">
        <v>50</v>
      </c>
      <c r="D113" s="25" t="s">
        <v>113</v>
      </c>
      <c r="E113" s="25" t="s">
        <v>32</v>
      </c>
      <c r="F113" s="25" t="s">
        <v>145</v>
      </c>
      <c r="G113" s="25"/>
      <c r="H113" s="26" t="n">
        <f aca="false">+H114</f>
        <v>162.5</v>
      </c>
      <c r="I113" s="26" t="n">
        <f aca="false">+I114</f>
        <v>864.6</v>
      </c>
      <c r="J113" s="26" t="n">
        <f aca="false">+J114</f>
        <v>864.6</v>
      </c>
      <c r="K113" s="27" t="n">
        <f aca="false">IF(I113=0,0,J113/I113*100)</f>
        <v>100</v>
      </c>
    </row>
    <row r="114" customFormat="false" ht="12" hidden="false" customHeight="false" outlineLevel="0" collapsed="false">
      <c r="A114" s="22" t="n">
        <v>102</v>
      </c>
      <c r="B114" s="28" t="s">
        <v>108</v>
      </c>
      <c r="C114" s="29" t="s">
        <v>50</v>
      </c>
      <c r="D114" s="29" t="s">
        <v>113</v>
      </c>
      <c r="E114" s="29" t="s">
        <v>32</v>
      </c>
      <c r="F114" s="29" t="s">
        <v>145</v>
      </c>
      <c r="G114" s="29" t="s">
        <v>109</v>
      </c>
      <c r="H114" s="26" t="n">
        <v>162.5</v>
      </c>
      <c r="I114" s="26" t="n">
        <v>864.6</v>
      </c>
      <c r="J114" s="26" t="n">
        <v>864.6</v>
      </c>
      <c r="K114" s="27" t="n">
        <f aca="false">IF(I114=0,0,J114/I114*100)</f>
        <v>100</v>
      </c>
    </row>
    <row r="115" customFormat="false" ht="36" hidden="false" customHeight="false" outlineLevel="0" collapsed="false">
      <c r="A115" s="22" t="n">
        <v>103</v>
      </c>
      <c r="B115" s="24" t="s">
        <v>146</v>
      </c>
      <c r="C115" s="25" t="s">
        <v>50</v>
      </c>
      <c r="D115" s="25" t="s">
        <v>113</v>
      </c>
      <c r="E115" s="25" t="s">
        <v>32</v>
      </c>
      <c r="F115" s="25" t="s">
        <v>147</v>
      </c>
      <c r="G115" s="25"/>
      <c r="H115" s="26" t="n">
        <f aca="false">+H116</f>
        <v>16918.6</v>
      </c>
      <c r="I115" s="26" t="n">
        <f aca="false">+I116</f>
        <v>16918.6</v>
      </c>
      <c r="J115" s="26" t="n">
        <f aca="false">+J116</f>
        <v>16918.6</v>
      </c>
      <c r="K115" s="27" t="n">
        <f aca="false">IF(I115=0,0,J115/I115*100)</f>
        <v>100</v>
      </c>
    </row>
    <row r="116" customFormat="false" ht="12" hidden="false" customHeight="false" outlineLevel="0" collapsed="false">
      <c r="A116" s="22" t="n">
        <v>104</v>
      </c>
      <c r="B116" s="28" t="s">
        <v>108</v>
      </c>
      <c r="C116" s="29" t="s">
        <v>50</v>
      </c>
      <c r="D116" s="29" t="s">
        <v>113</v>
      </c>
      <c r="E116" s="29" t="s">
        <v>32</v>
      </c>
      <c r="F116" s="29" t="s">
        <v>147</v>
      </c>
      <c r="G116" s="29" t="s">
        <v>109</v>
      </c>
      <c r="H116" s="26" t="n">
        <v>16918.6</v>
      </c>
      <c r="I116" s="26" t="n">
        <v>16918.6</v>
      </c>
      <c r="J116" s="26" t="n">
        <v>16918.6</v>
      </c>
      <c r="K116" s="27" t="n">
        <f aca="false">IF(I116=0,0,J116/I116*100)</f>
        <v>100</v>
      </c>
    </row>
    <row r="117" customFormat="false" ht="60" hidden="false" customHeight="false" outlineLevel="0" collapsed="false">
      <c r="A117" s="22" t="n">
        <v>105</v>
      </c>
      <c r="B117" s="24" t="s">
        <v>148</v>
      </c>
      <c r="C117" s="25" t="s">
        <v>50</v>
      </c>
      <c r="D117" s="25" t="s">
        <v>113</v>
      </c>
      <c r="E117" s="25" t="s">
        <v>32</v>
      </c>
      <c r="F117" s="25" t="s">
        <v>149</v>
      </c>
      <c r="G117" s="25"/>
      <c r="H117" s="26" t="n">
        <f aca="false">+H118</f>
        <v>0</v>
      </c>
      <c r="I117" s="26" t="n">
        <f aca="false">+I118</f>
        <v>7995.8</v>
      </c>
      <c r="J117" s="26" t="n">
        <f aca="false">+J118</f>
        <v>7813.2</v>
      </c>
      <c r="K117" s="27" t="n">
        <f aca="false">IF(I117=0,0,J117/I117*100)</f>
        <v>97.7163010580555</v>
      </c>
    </row>
    <row r="118" customFormat="false" ht="12" hidden="false" customHeight="false" outlineLevel="0" collapsed="false">
      <c r="A118" s="22" t="n">
        <v>106</v>
      </c>
      <c r="B118" s="28" t="s">
        <v>108</v>
      </c>
      <c r="C118" s="29" t="s">
        <v>50</v>
      </c>
      <c r="D118" s="29" t="s">
        <v>113</v>
      </c>
      <c r="E118" s="29" t="s">
        <v>32</v>
      </c>
      <c r="F118" s="29" t="s">
        <v>149</v>
      </c>
      <c r="G118" s="29" t="s">
        <v>109</v>
      </c>
      <c r="H118" s="26" t="n">
        <v>0</v>
      </c>
      <c r="I118" s="26" t="n">
        <v>7995.8</v>
      </c>
      <c r="J118" s="26" t="n">
        <v>7813.2</v>
      </c>
      <c r="K118" s="27" t="n">
        <f aca="false">IF(I118=0,0,J118/I118*100)</f>
        <v>97.7163010580555</v>
      </c>
    </row>
    <row r="119" customFormat="false" ht="60" hidden="false" customHeight="false" outlineLevel="0" collapsed="false">
      <c r="A119" s="22" t="n">
        <v>107</v>
      </c>
      <c r="B119" s="24" t="s">
        <v>150</v>
      </c>
      <c r="C119" s="25" t="s">
        <v>50</v>
      </c>
      <c r="D119" s="25" t="s">
        <v>113</v>
      </c>
      <c r="E119" s="25" t="s">
        <v>32</v>
      </c>
      <c r="F119" s="25" t="s">
        <v>151</v>
      </c>
      <c r="G119" s="25"/>
      <c r="H119" s="26" t="n">
        <f aca="false">+H120</f>
        <v>0.7</v>
      </c>
      <c r="I119" s="26" t="n">
        <f aca="false">+I120</f>
        <v>8</v>
      </c>
      <c r="J119" s="26" t="n">
        <f aca="false">+J120</f>
        <v>8</v>
      </c>
      <c r="K119" s="27" t="n">
        <f aca="false">IF(I119=0,0,J119/I119*100)</f>
        <v>100</v>
      </c>
    </row>
    <row r="120" customFormat="false" ht="12" hidden="false" customHeight="false" outlineLevel="0" collapsed="false">
      <c r="A120" s="22" t="n">
        <v>108</v>
      </c>
      <c r="B120" s="28" t="s">
        <v>108</v>
      </c>
      <c r="C120" s="29" t="s">
        <v>50</v>
      </c>
      <c r="D120" s="29" t="s">
        <v>113</v>
      </c>
      <c r="E120" s="29" t="s">
        <v>32</v>
      </c>
      <c r="F120" s="29" t="s">
        <v>151</v>
      </c>
      <c r="G120" s="29" t="s">
        <v>109</v>
      </c>
      <c r="H120" s="26" t="n">
        <v>0.7</v>
      </c>
      <c r="I120" s="26" t="n">
        <v>8</v>
      </c>
      <c r="J120" s="26" t="n">
        <v>8</v>
      </c>
      <c r="K120" s="27" t="n">
        <f aca="false">IF(I120=0,0,J120/I120*100)</f>
        <v>100</v>
      </c>
    </row>
    <row r="121" customFormat="false" ht="48" hidden="false" customHeight="false" outlineLevel="0" collapsed="false">
      <c r="A121" s="22" t="n">
        <v>109</v>
      </c>
      <c r="B121" s="24" t="s">
        <v>152</v>
      </c>
      <c r="C121" s="25" t="s">
        <v>50</v>
      </c>
      <c r="D121" s="25" t="s">
        <v>113</v>
      </c>
      <c r="E121" s="25" t="s">
        <v>32</v>
      </c>
      <c r="F121" s="25" t="s">
        <v>153</v>
      </c>
      <c r="G121" s="25"/>
      <c r="H121" s="26" t="n">
        <f aca="false">+H122</f>
        <v>2890.7</v>
      </c>
      <c r="I121" s="26" t="n">
        <f aca="false">+I122</f>
        <v>3123.1</v>
      </c>
      <c r="J121" s="26" t="n">
        <f aca="false">+J122</f>
        <v>3121.8</v>
      </c>
      <c r="K121" s="27" t="n">
        <f aca="false">IF(I121=0,0,J121/I121*100)</f>
        <v>99.9583746918126</v>
      </c>
    </row>
    <row r="122" customFormat="false" ht="12" hidden="false" customHeight="false" outlineLevel="0" collapsed="false">
      <c r="A122" s="22" t="n">
        <v>110</v>
      </c>
      <c r="B122" s="28" t="s">
        <v>108</v>
      </c>
      <c r="C122" s="29" t="s">
        <v>50</v>
      </c>
      <c r="D122" s="29" t="s">
        <v>113</v>
      </c>
      <c r="E122" s="29" t="s">
        <v>32</v>
      </c>
      <c r="F122" s="29" t="s">
        <v>153</v>
      </c>
      <c r="G122" s="29" t="s">
        <v>109</v>
      </c>
      <c r="H122" s="26" t="n">
        <v>2890.7</v>
      </c>
      <c r="I122" s="26" t="n">
        <v>3123.1</v>
      </c>
      <c r="J122" s="26" t="n">
        <v>3121.8</v>
      </c>
      <c r="K122" s="27" t="n">
        <f aca="false">IF(I122=0,0,J122/I122*100)</f>
        <v>99.9583746918126</v>
      </c>
    </row>
    <row r="123" customFormat="false" ht="48" hidden="false" customHeight="false" outlineLevel="0" collapsed="false">
      <c r="A123" s="22" t="n">
        <v>111</v>
      </c>
      <c r="B123" s="24" t="s">
        <v>154</v>
      </c>
      <c r="C123" s="25" t="s">
        <v>50</v>
      </c>
      <c r="D123" s="25" t="s">
        <v>113</v>
      </c>
      <c r="E123" s="25" t="s">
        <v>32</v>
      </c>
      <c r="F123" s="25" t="s">
        <v>155</v>
      </c>
      <c r="G123" s="25"/>
      <c r="H123" s="26" t="n">
        <f aca="false">+H124</f>
        <v>83</v>
      </c>
      <c r="I123" s="26" t="n">
        <f aca="false">+I124</f>
        <v>106.6</v>
      </c>
      <c r="J123" s="26" t="n">
        <f aca="false">+J124</f>
        <v>106.6</v>
      </c>
      <c r="K123" s="27" t="n">
        <f aca="false">IF(I123=0,0,J123/I123*100)</f>
        <v>100</v>
      </c>
    </row>
    <row r="124" customFormat="false" ht="12" hidden="false" customHeight="false" outlineLevel="0" collapsed="false">
      <c r="A124" s="22" t="n">
        <v>112</v>
      </c>
      <c r="B124" s="28" t="s">
        <v>108</v>
      </c>
      <c r="C124" s="29" t="s">
        <v>50</v>
      </c>
      <c r="D124" s="29" t="s">
        <v>113</v>
      </c>
      <c r="E124" s="29" t="s">
        <v>32</v>
      </c>
      <c r="F124" s="29" t="s">
        <v>155</v>
      </c>
      <c r="G124" s="29" t="s">
        <v>109</v>
      </c>
      <c r="H124" s="26" t="n">
        <v>83</v>
      </c>
      <c r="I124" s="26" t="n">
        <v>106.6</v>
      </c>
      <c r="J124" s="26" t="n">
        <v>106.6</v>
      </c>
      <c r="K124" s="27" t="n">
        <f aca="false">IF(I124=0,0,J124/I124*100)</f>
        <v>100</v>
      </c>
    </row>
    <row r="125" customFormat="false" ht="36" hidden="false" customHeight="false" outlineLevel="0" collapsed="false">
      <c r="A125" s="22" t="n">
        <v>113</v>
      </c>
      <c r="B125" s="24" t="s">
        <v>156</v>
      </c>
      <c r="C125" s="25" t="s">
        <v>50</v>
      </c>
      <c r="D125" s="25" t="s">
        <v>113</v>
      </c>
      <c r="E125" s="25" t="s">
        <v>32</v>
      </c>
      <c r="F125" s="25" t="s">
        <v>157</v>
      </c>
      <c r="G125" s="25"/>
      <c r="H125" s="26" t="n">
        <f aca="false">+H126</f>
        <v>0</v>
      </c>
      <c r="I125" s="26" t="n">
        <f aca="false">+I126</f>
        <v>1477</v>
      </c>
      <c r="J125" s="26" t="n">
        <f aca="false">+J126</f>
        <v>1477</v>
      </c>
      <c r="K125" s="27" t="n">
        <f aca="false">IF(I125=0,0,J125/I125*100)</f>
        <v>100</v>
      </c>
    </row>
    <row r="126" customFormat="false" ht="12" hidden="false" customHeight="false" outlineLevel="0" collapsed="false">
      <c r="A126" s="22" t="n">
        <v>114</v>
      </c>
      <c r="B126" s="28" t="s">
        <v>108</v>
      </c>
      <c r="C126" s="29" t="s">
        <v>50</v>
      </c>
      <c r="D126" s="29" t="s">
        <v>113</v>
      </c>
      <c r="E126" s="29" t="s">
        <v>32</v>
      </c>
      <c r="F126" s="29" t="s">
        <v>157</v>
      </c>
      <c r="G126" s="29" t="s">
        <v>109</v>
      </c>
      <c r="H126" s="26" t="n">
        <v>0</v>
      </c>
      <c r="I126" s="26" t="n">
        <v>1477</v>
      </c>
      <c r="J126" s="26" t="n">
        <v>1477</v>
      </c>
      <c r="K126" s="27" t="n">
        <f aca="false">IF(I126=0,0,J126/I126*100)</f>
        <v>100</v>
      </c>
    </row>
    <row r="127" customFormat="false" ht="36" hidden="false" customHeight="false" outlineLevel="0" collapsed="false">
      <c r="A127" s="22" t="n">
        <v>115</v>
      </c>
      <c r="B127" s="24" t="s">
        <v>158</v>
      </c>
      <c r="C127" s="25" t="s">
        <v>50</v>
      </c>
      <c r="D127" s="25" t="s">
        <v>113</v>
      </c>
      <c r="E127" s="25" t="s">
        <v>32</v>
      </c>
      <c r="F127" s="25" t="s">
        <v>159</v>
      </c>
      <c r="G127" s="25"/>
      <c r="H127" s="26" t="n">
        <f aca="false">+H128</f>
        <v>0</v>
      </c>
      <c r="I127" s="26" t="n">
        <f aca="false">+I128</f>
        <v>75571</v>
      </c>
      <c r="J127" s="26" t="n">
        <f aca="false">+J128</f>
        <v>45212.2</v>
      </c>
      <c r="K127" s="27" t="n">
        <f aca="false">IF(I127=0,0,J127/I127*100)</f>
        <v>59.8274470365616</v>
      </c>
    </row>
    <row r="128" customFormat="false" ht="12" hidden="false" customHeight="false" outlineLevel="0" collapsed="false">
      <c r="A128" s="22" t="n">
        <v>116</v>
      </c>
      <c r="B128" s="28" t="s">
        <v>108</v>
      </c>
      <c r="C128" s="29" t="s">
        <v>50</v>
      </c>
      <c r="D128" s="29" t="s">
        <v>113</v>
      </c>
      <c r="E128" s="29" t="s">
        <v>32</v>
      </c>
      <c r="F128" s="29" t="s">
        <v>159</v>
      </c>
      <c r="G128" s="29" t="s">
        <v>109</v>
      </c>
      <c r="H128" s="26" t="n">
        <v>0</v>
      </c>
      <c r="I128" s="26" t="n">
        <v>75571</v>
      </c>
      <c r="J128" s="26" t="n">
        <v>45212.2</v>
      </c>
      <c r="K128" s="27" t="n">
        <f aca="false">IF(I128=0,0,J128/I128*100)</f>
        <v>59.8274470365616</v>
      </c>
    </row>
    <row r="129" customFormat="false" ht="72" hidden="false" customHeight="false" outlineLevel="0" collapsed="false">
      <c r="A129" s="22" t="n">
        <v>117</v>
      </c>
      <c r="B129" s="30" t="s">
        <v>160</v>
      </c>
      <c r="C129" s="25" t="s">
        <v>50</v>
      </c>
      <c r="D129" s="25" t="s">
        <v>113</v>
      </c>
      <c r="E129" s="25" t="s">
        <v>32</v>
      </c>
      <c r="F129" s="25" t="s">
        <v>161</v>
      </c>
      <c r="G129" s="25"/>
      <c r="H129" s="26" t="n">
        <f aca="false">+H130</f>
        <v>0</v>
      </c>
      <c r="I129" s="26" t="n">
        <f aca="false">+I130</f>
        <v>47046.6</v>
      </c>
      <c r="J129" s="26" t="n">
        <f aca="false">+J130</f>
        <v>10288.1</v>
      </c>
      <c r="K129" s="27" t="n">
        <f aca="false">IF(I129=0,0,J129/I129*100)</f>
        <v>21.867892685125</v>
      </c>
    </row>
    <row r="130" customFormat="false" ht="12" hidden="false" customHeight="false" outlineLevel="0" collapsed="false">
      <c r="A130" s="22" t="n">
        <v>118</v>
      </c>
      <c r="B130" s="28" t="s">
        <v>108</v>
      </c>
      <c r="C130" s="29" t="s">
        <v>50</v>
      </c>
      <c r="D130" s="29" t="s">
        <v>113</v>
      </c>
      <c r="E130" s="29" t="s">
        <v>32</v>
      </c>
      <c r="F130" s="29" t="s">
        <v>161</v>
      </c>
      <c r="G130" s="29" t="s">
        <v>109</v>
      </c>
      <c r="H130" s="26" t="n">
        <v>0</v>
      </c>
      <c r="I130" s="26" t="n">
        <v>47046.6</v>
      </c>
      <c r="J130" s="26" t="n">
        <v>10288.1</v>
      </c>
      <c r="K130" s="27" t="n">
        <f aca="false">IF(I130=0,0,J130/I130*100)</f>
        <v>21.867892685125</v>
      </c>
    </row>
    <row r="131" customFormat="false" ht="24" hidden="false" customHeight="false" outlineLevel="0" collapsed="false">
      <c r="A131" s="22" t="n">
        <v>119</v>
      </c>
      <c r="B131" s="24" t="s">
        <v>162</v>
      </c>
      <c r="C131" s="25" t="s">
        <v>50</v>
      </c>
      <c r="D131" s="25" t="s">
        <v>113</v>
      </c>
      <c r="E131" s="25" t="s">
        <v>32</v>
      </c>
      <c r="F131" s="25" t="s">
        <v>163</v>
      </c>
      <c r="G131" s="25"/>
      <c r="H131" s="26" t="n">
        <f aca="false">+H132</f>
        <v>22.8</v>
      </c>
      <c r="I131" s="26" t="n">
        <f aca="false">+I132</f>
        <v>6157.1</v>
      </c>
      <c r="J131" s="26" t="n">
        <f aca="false">+J132</f>
        <v>6157.1</v>
      </c>
      <c r="K131" s="27" t="n">
        <f aca="false">IF(I131=0,0,J131/I131*100)</f>
        <v>100</v>
      </c>
    </row>
    <row r="132" customFormat="false" ht="12" hidden="false" customHeight="false" outlineLevel="0" collapsed="false">
      <c r="A132" s="22" t="n">
        <v>120</v>
      </c>
      <c r="B132" s="28" t="s">
        <v>108</v>
      </c>
      <c r="C132" s="29" t="s">
        <v>50</v>
      </c>
      <c r="D132" s="29" t="s">
        <v>113</v>
      </c>
      <c r="E132" s="29" t="s">
        <v>32</v>
      </c>
      <c r="F132" s="29" t="s">
        <v>163</v>
      </c>
      <c r="G132" s="29" t="s">
        <v>109</v>
      </c>
      <c r="H132" s="26" t="n">
        <v>22.8</v>
      </c>
      <c r="I132" s="26" t="n">
        <v>6157.1</v>
      </c>
      <c r="J132" s="26" t="n">
        <v>6157.1</v>
      </c>
      <c r="K132" s="27" t="n">
        <f aca="false">IF(I132=0,0,J132/I132*100)</f>
        <v>100</v>
      </c>
    </row>
    <row r="133" customFormat="false" ht="36" hidden="false" customHeight="false" outlineLevel="0" collapsed="false">
      <c r="A133" s="22" t="n">
        <v>121</v>
      </c>
      <c r="B133" s="24" t="s">
        <v>55</v>
      </c>
      <c r="C133" s="25" t="s">
        <v>50</v>
      </c>
      <c r="D133" s="25" t="s">
        <v>113</v>
      </c>
      <c r="E133" s="25" t="s">
        <v>32</v>
      </c>
      <c r="F133" s="25" t="s">
        <v>56</v>
      </c>
      <c r="G133" s="25"/>
      <c r="H133" s="26" t="n">
        <f aca="false">+H134</f>
        <v>0</v>
      </c>
      <c r="I133" s="26" t="n">
        <f aca="false">+I134</f>
        <v>0.9</v>
      </c>
      <c r="J133" s="26" t="n">
        <f aca="false">+J134</f>
        <v>0.9</v>
      </c>
      <c r="K133" s="27" t="n">
        <f aca="false">IF(I133=0,0,J133/I133*100)</f>
        <v>100</v>
      </c>
    </row>
    <row r="134" customFormat="false" ht="12" hidden="false" customHeight="false" outlineLevel="0" collapsed="false">
      <c r="A134" s="22" t="n">
        <v>122</v>
      </c>
      <c r="B134" s="28" t="s">
        <v>108</v>
      </c>
      <c r="C134" s="29" t="s">
        <v>50</v>
      </c>
      <c r="D134" s="29" t="s">
        <v>113</v>
      </c>
      <c r="E134" s="29" t="s">
        <v>32</v>
      </c>
      <c r="F134" s="29" t="s">
        <v>56</v>
      </c>
      <c r="G134" s="29" t="s">
        <v>109</v>
      </c>
      <c r="H134" s="26" t="n">
        <v>0</v>
      </c>
      <c r="I134" s="26" t="n">
        <v>0.9</v>
      </c>
      <c r="J134" s="26" t="n">
        <v>0.9</v>
      </c>
      <c r="K134" s="27" t="n">
        <f aca="false">IF(I134=0,0,J134/I134*100)</f>
        <v>100</v>
      </c>
    </row>
    <row r="135" customFormat="false" ht="48" hidden="false" customHeight="false" outlineLevel="0" collapsed="false">
      <c r="A135" s="22" t="n">
        <v>123</v>
      </c>
      <c r="B135" s="24" t="s">
        <v>164</v>
      </c>
      <c r="C135" s="25" t="s">
        <v>50</v>
      </c>
      <c r="D135" s="25" t="s">
        <v>113</v>
      </c>
      <c r="E135" s="25" t="s">
        <v>32</v>
      </c>
      <c r="F135" s="25" t="s">
        <v>165</v>
      </c>
      <c r="G135" s="25"/>
      <c r="H135" s="26" t="n">
        <f aca="false">+H136</f>
        <v>0</v>
      </c>
      <c r="I135" s="26" t="n">
        <f aca="false">+I136</f>
        <v>14152.4</v>
      </c>
      <c r="J135" s="26" t="n">
        <f aca="false">+J136</f>
        <v>14152.4</v>
      </c>
      <c r="K135" s="27" t="n">
        <f aca="false">IF(I135=0,0,J135/I135*100)</f>
        <v>100</v>
      </c>
    </row>
    <row r="136" customFormat="false" ht="12" hidden="false" customHeight="false" outlineLevel="0" collapsed="false">
      <c r="A136" s="22" t="n">
        <v>124</v>
      </c>
      <c r="B136" s="28" t="s">
        <v>108</v>
      </c>
      <c r="C136" s="29" t="s">
        <v>50</v>
      </c>
      <c r="D136" s="29" t="s">
        <v>113</v>
      </c>
      <c r="E136" s="29" t="s">
        <v>32</v>
      </c>
      <c r="F136" s="29" t="s">
        <v>165</v>
      </c>
      <c r="G136" s="29" t="s">
        <v>109</v>
      </c>
      <c r="H136" s="26" t="n">
        <v>0</v>
      </c>
      <c r="I136" s="26" t="n">
        <v>14152.4</v>
      </c>
      <c r="J136" s="26" t="n">
        <v>14152.4</v>
      </c>
      <c r="K136" s="27" t="n">
        <f aca="false">IF(I136=0,0,J136/I136*100)</f>
        <v>100</v>
      </c>
    </row>
    <row r="137" customFormat="false" ht="24" hidden="false" customHeight="false" outlineLevel="0" collapsed="false">
      <c r="A137" s="22" t="n">
        <v>125</v>
      </c>
      <c r="B137" s="24" t="s">
        <v>43</v>
      </c>
      <c r="C137" s="25" t="s">
        <v>50</v>
      </c>
      <c r="D137" s="25" t="s">
        <v>113</v>
      </c>
      <c r="E137" s="25" t="s">
        <v>32</v>
      </c>
      <c r="F137" s="25" t="s">
        <v>44</v>
      </c>
      <c r="G137" s="25"/>
      <c r="H137" s="26" t="n">
        <f aca="false">+H138</f>
        <v>0</v>
      </c>
      <c r="I137" s="26" t="n">
        <f aca="false">+I138</f>
        <v>27159.6</v>
      </c>
      <c r="J137" s="26" t="n">
        <f aca="false">+J138</f>
        <v>27159.6</v>
      </c>
      <c r="K137" s="27" t="n">
        <f aca="false">IF(I137=0,0,J137/I137*100)</f>
        <v>100</v>
      </c>
    </row>
    <row r="138" customFormat="false" ht="12" hidden="false" customHeight="false" outlineLevel="0" collapsed="false">
      <c r="A138" s="22" t="n">
        <v>126</v>
      </c>
      <c r="B138" s="28" t="s">
        <v>108</v>
      </c>
      <c r="C138" s="29" t="s">
        <v>50</v>
      </c>
      <c r="D138" s="29" t="s">
        <v>113</v>
      </c>
      <c r="E138" s="29" t="s">
        <v>32</v>
      </c>
      <c r="F138" s="29" t="s">
        <v>44</v>
      </c>
      <c r="G138" s="29" t="s">
        <v>109</v>
      </c>
      <c r="H138" s="26" t="n">
        <v>0</v>
      </c>
      <c r="I138" s="26" t="n">
        <v>27159.6</v>
      </c>
      <c r="J138" s="26" t="n">
        <v>27159.6</v>
      </c>
      <c r="K138" s="27" t="n">
        <f aca="false">IF(I138=0,0,J138/I138*100)</f>
        <v>100</v>
      </c>
    </row>
    <row r="139" customFormat="false" ht="48" hidden="false" customHeight="false" outlineLevel="0" collapsed="false">
      <c r="A139" s="22" t="n">
        <v>127</v>
      </c>
      <c r="B139" s="24" t="s">
        <v>166</v>
      </c>
      <c r="C139" s="25" t="s">
        <v>50</v>
      </c>
      <c r="D139" s="25" t="s">
        <v>113</v>
      </c>
      <c r="E139" s="25" t="s">
        <v>32</v>
      </c>
      <c r="F139" s="25" t="s">
        <v>167</v>
      </c>
      <c r="G139" s="25"/>
      <c r="H139" s="26" t="n">
        <f aca="false">+H140</f>
        <v>2599.6</v>
      </c>
      <c r="I139" s="26" t="n">
        <f aca="false">+I140</f>
        <v>2599.6</v>
      </c>
      <c r="J139" s="26" t="n">
        <f aca="false">+J140</f>
        <v>2599.6</v>
      </c>
      <c r="K139" s="27" t="n">
        <f aca="false">IF(I139=0,0,J139/I139*100)</f>
        <v>100</v>
      </c>
    </row>
    <row r="140" customFormat="false" ht="12" hidden="false" customHeight="false" outlineLevel="0" collapsed="false">
      <c r="A140" s="22" t="n">
        <v>128</v>
      </c>
      <c r="B140" s="28" t="s">
        <v>108</v>
      </c>
      <c r="C140" s="29" t="s">
        <v>50</v>
      </c>
      <c r="D140" s="29" t="s">
        <v>113</v>
      </c>
      <c r="E140" s="29" t="s">
        <v>32</v>
      </c>
      <c r="F140" s="29" t="s">
        <v>167</v>
      </c>
      <c r="G140" s="29" t="s">
        <v>109</v>
      </c>
      <c r="H140" s="26" t="n">
        <v>2599.6</v>
      </c>
      <c r="I140" s="26" t="n">
        <v>2599.6</v>
      </c>
      <c r="J140" s="26" t="n">
        <v>2599.6</v>
      </c>
      <c r="K140" s="27" t="n">
        <f aca="false">IF(I140=0,0,J140/I140*100)</f>
        <v>100</v>
      </c>
    </row>
    <row r="141" customFormat="false" ht="12" hidden="false" customHeight="false" outlineLevel="0" collapsed="false">
      <c r="A141" s="22" t="n">
        <v>129</v>
      </c>
      <c r="B141" s="24" t="s">
        <v>168</v>
      </c>
      <c r="C141" s="25" t="s">
        <v>50</v>
      </c>
      <c r="D141" s="25" t="s">
        <v>113</v>
      </c>
      <c r="E141" s="25" t="s">
        <v>34</v>
      </c>
      <c r="F141" s="25"/>
      <c r="G141" s="25"/>
      <c r="H141" s="26" t="n">
        <f aca="false">+H142+H144+H146+H148+H150+H152+H154+H156+H158+H160+H162+H164+H166+H168+H170+H172+H174+H176+H178+H180+H182+H184+H186+H188+H190+H192+H194+H196</f>
        <v>192912.7</v>
      </c>
      <c r="I141" s="26" t="n">
        <f aca="false">+I142+I144+I146+I148+I150+I152+I154+I156+I158+I160+I162+I164+I166+I168+I170+I172+I174+I176+I178+I180+I182+I184+I186+I188+I190+I192+I194+I196</f>
        <v>241598.9</v>
      </c>
      <c r="J141" s="26" t="n">
        <f aca="false">+J142+J144+J146+J148+J150+J152+J154+J156+J158+J160+J162+J164+J166+J168+J170+J172+J174+J176+J178+J180+J182+J184+J186+J188+J190+J192+J194+J196</f>
        <v>237733.7</v>
      </c>
      <c r="K141" s="27" t="n">
        <f aca="false">IF(I141=0,0,J141/I141*100)</f>
        <v>98.4001582788663</v>
      </c>
    </row>
    <row r="142" customFormat="false" ht="48" hidden="false" customHeight="false" outlineLevel="0" collapsed="false">
      <c r="A142" s="22" t="n">
        <v>130</v>
      </c>
      <c r="B142" s="24" t="s">
        <v>53</v>
      </c>
      <c r="C142" s="25" t="s">
        <v>50</v>
      </c>
      <c r="D142" s="25" t="s">
        <v>113</v>
      </c>
      <c r="E142" s="25" t="s">
        <v>34</v>
      </c>
      <c r="F142" s="25" t="s">
        <v>54</v>
      </c>
      <c r="G142" s="25"/>
      <c r="H142" s="26" t="n">
        <f aca="false">+H143</f>
        <v>0</v>
      </c>
      <c r="I142" s="26" t="n">
        <f aca="false">+I143</f>
        <v>117.3</v>
      </c>
      <c r="J142" s="26" t="n">
        <f aca="false">+J143</f>
        <v>117.3</v>
      </c>
      <c r="K142" s="27" t="n">
        <f aca="false">IF(I142=0,0,J142/I142*100)</f>
        <v>100</v>
      </c>
    </row>
    <row r="143" customFormat="false" ht="12" hidden="false" customHeight="false" outlineLevel="0" collapsed="false">
      <c r="A143" s="22" t="n">
        <v>131</v>
      </c>
      <c r="B143" s="28" t="s">
        <v>108</v>
      </c>
      <c r="C143" s="29" t="s">
        <v>50</v>
      </c>
      <c r="D143" s="29" t="s">
        <v>113</v>
      </c>
      <c r="E143" s="29" t="s">
        <v>34</v>
      </c>
      <c r="F143" s="29" t="s">
        <v>54</v>
      </c>
      <c r="G143" s="29" t="s">
        <v>109</v>
      </c>
      <c r="H143" s="26" t="n">
        <v>0</v>
      </c>
      <c r="I143" s="26" t="n">
        <v>117.3</v>
      </c>
      <c r="J143" s="26" t="n">
        <v>117.3</v>
      </c>
      <c r="K143" s="27" t="n">
        <f aca="false">IF(I143=0,0,J143/I143*100)</f>
        <v>100</v>
      </c>
    </row>
    <row r="144" customFormat="false" ht="24" hidden="false" customHeight="false" outlineLevel="0" collapsed="false">
      <c r="A144" s="22" t="n">
        <v>132</v>
      </c>
      <c r="B144" s="24" t="s">
        <v>142</v>
      </c>
      <c r="C144" s="25" t="s">
        <v>50</v>
      </c>
      <c r="D144" s="25" t="s">
        <v>113</v>
      </c>
      <c r="E144" s="25" t="s">
        <v>34</v>
      </c>
      <c r="F144" s="25" t="s">
        <v>169</v>
      </c>
      <c r="G144" s="25"/>
      <c r="H144" s="26" t="n">
        <f aca="false">+H145</f>
        <v>28051.7</v>
      </c>
      <c r="I144" s="26" t="n">
        <f aca="false">+I145</f>
        <v>25617.9</v>
      </c>
      <c r="J144" s="26" t="n">
        <f aca="false">+J145</f>
        <v>25581.3</v>
      </c>
      <c r="K144" s="27" t="n">
        <f aca="false">IF(I144=0,0,J144/I144*100)</f>
        <v>99.8571311465811</v>
      </c>
    </row>
    <row r="145" customFormat="false" ht="12" hidden="false" customHeight="false" outlineLevel="0" collapsed="false">
      <c r="A145" s="22" t="n">
        <v>133</v>
      </c>
      <c r="B145" s="28" t="s">
        <v>108</v>
      </c>
      <c r="C145" s="29" t="s">
        <v>50</v>
      </c>
      <c r="D145" s="29" t="s">
        <v>113</v>
      </c>
      <c r="E145" s="29" t="s">
        <v>34</v>
      </c>
      <c r="F145" s="29" t="s">
        <v>169</v>
      </c>
      <c r="G145" s="29" t="s">
        <v>109</v>
      </c>
      <c r="H145" s="26" t="n">
        <v>28051.7</v>
      </c>
      <c r="I145" s="26" t="n">
        <v>25617.9</v>
      </c>
      <c r="J145" s="26" t="n">
        <v>25581.3</v>
      </c>
      <c r="K145" s="27" t="n">
        <f aca="false">IF(I145=0,0,J145/I145*100)</f>
        <v>99.8571311465811</v>
      </c>
    </row>
    <row r="146" customFormat="false" ht="48" hidden="false" customHeight="false" outlineLevel="0" collapsed="false">
      <c r="A146" s="22" t="n">
        <v>134</v>
      </c>
      <c r="B146" s="24" t="s">
        <v>144</v>
      </c>
      <c r="C146" s="25" t="s">
        <v>50</v>
      </c>
      <c r="D146" s="25" t="s">
        <v>113</v>
      </c>
      <c r="E146" s="25" t="s">
        <v>34</v>
      </c>
      <c r="F146" s="25" t="s">
        <v>170</v>
      </c>
      <c r="G146" s="25"/>
      <c r="H146" s="26" t="n">
        <f aca="false">+H147</f>
        <v>76.7</v>
      </c>
      <c r="I146" s="26" t="n">
        <f aca="false">+I147</f>
        <v>650</v>
      </c>
      <c r="J146" s="26" t="n">
        <f aca="false">+J147</f>
        <v>650</v>
      </c>
      <c r="K146" s="27" t="n">
        <f aca="false">IF(I146=0,0,J146/I146*100)</f>
        <v>100</v>
      </c>
    </row>
    <row r="147" customFormat="false" ht="12" hidden="false" customHeight="false" outlineLevel="0" collapsed="false">
      <c r="A147" s="22" t="n">
        <v>135</v>
      </c>
      <c r="B147" s="28" t="s">
        <v>108</v>
      </c>
      <c r="C147" s="29" t="s">
        <v>50</v>
      </c>
      <c r="D147" s="29" t="s">
        <v>113</v>
      </c>
      <c r="E147" s="29" t="s">
        <v>34</v>
      </c>
      <c r="F147" s="29" t="s">
        <v>170</v>
      </c>
      <c r="G147" s="29" t="s">
        <v>109</v>
      </c>
      <c r="H147" s="26" t="n">
        <v>76.7</v>
      </c>
      <c r="I147" s="26" t="n">
        <v>650</v>
      </c>
      <c r="J147" s="26" t="n">
        <v>650</v>
      </c>
      <c r="K147" s="27" t="n">
        <f aca="false">IF(I147=0,0,J147/I147*100)</f>
        <v>100</v>
      </c>
    </row>
    <row r="148" customFormat="false" ht="24" hidden="false" customHeight="false" outlineLevel="0" collapsed="false">
      <c r="A148" s="22" t="n">
        <v>136</v>
      </c>
      <c r="B148" s="24" t="s">
        <v>142</v>
      </c>
      <c r="C148" s="25" t="s">
        <v>50</v>
      </c>
      <c r="D148" s="25" t="s">
        <v>113</v>
      </c>
      <c r="E148" s="25" t="s">
        <v>34</v>
      </c>
      <c r="F148" s="25" t="s">
        <v>171</v>
      </c>
      <c r="G148" s="25"/>
      <c r="H148" s="26" t="n">
        <f aca="false">+H149</f>
        <v>14102.9</v>
      </c>
      <c r="I148" s="26" t="n">
        <f aca="false">+I149</f>
        <v>12109.5</v>
      </c>
      <c r="J148" s="26" t="n">
        <f aca="false">+J149</f>
        <v>12096.3</v>
      </c>
      <c r="K148" s="27" t="n">
        <f aca="false">IF(I148=0,0,J148/I148*100)</f>
        <v>99.8909946736034</v>
      </c>
    </row>
    <row r="149" customFormat="false" ht="12" hidden="false" customHeight="false" outlineLevel="0" collapsed="false">
      <c r="A149" s="22" t="n">
        <v>137</v>
      </c>
      <c r="B149" s="28" t="s">
        <v>108</v>
      </c>
      <c r="C149" s="29" t="s">
        <v>50</v>
      </c>
      <c r="D149" s="29" t="s">
        <v>113</v>
      </c>
      <c r="E149" s="29" t="s">
        <v>34</v>
      </c>
      <c r="F149" s="29" t="s">
        <v>171</v>
      </c>
      <c r="G149" s="29" t="s">
        <v>109</v>
      </c>
      <c r="H149" s="26" t="n">
        <v>14102.9</v>
      </c>
      <c r="I149" s="26" t="n">
        <f aca="false">7.6+12101.9</f>
        <v>12109.5</v>
      </c>
      <c r="J149" s="26" t="n">
        <v>12096.3</v>
      </c>
      <c r="K149" s="27" t="n">
        <f aca="false">IF(I149=0,0,J149/I149*100)</f>
        <v>99.8909946736034</v>
      </c>
    </row>
    <row r="150" customFormat="false" ht="48" hidden="false" customHeight="false" outlineLevel="0" collapsed="false">
      <c r="A150" s="22" t="n">
        <v>138</v>
      </c>
      <c r="B150" s="24" t="s">
        <v>144</v>
      </c>
      <c r="C150" s="25" t="s">
        <v>50</v>
      </c>
      <c r="D150" s="25" t="s">
        <v>113</v>
      </c>
      <c r="E150" s="25" t="s">
        <v>34</v>
      </c>
      <c r="F150" s="25" t="s">
        <v>172</v>
      </c>
      <c r="G150" s="25"/>
      <c r="H150" s="26" t="n">
        <f aca="false">+H151</f>
        <v>0</v>
      </c>
      <c r="I150" s="26" t="n">
        <f aca="false">+I151</f>
        <v>46.5</v>
      </c>
      <c r="J150" s="26" t="n">
        <f aca="false">+J151</f>
        <v>46.5</v>
      </c>
      <c r="K150" s="27" t="n">
        <f aca="false">IF(I150=0,0,J150/I150*100)</f>
        <v>100</v>
      </c>
    </row>
    <row r="151" customFormat="false" ht="12" hidden="false" customHeight="false" outlineLevel="0" collapsed="false">
      <c r="A151" s="22" t="n">
        <v>139</v>
      </c>
      <c r="B151" s="28" t="s">
        <v>108</v>
      </c>
      <c r="C151" s="29" t="s">
        <v>50</v>
      </c>
      <c r="D151" s="29" t="s">
        <v>113</v>
      </c>
      <c r="E151" s="29" t="s">
        <v>34</v>
      </c>
      <c r="F151" s="29" t="s">
        <v>172</v>
      </c>
      <c r="G151" s="29" t="s">
        <v>109</v>
      </c>
      <c r="H151" s="26" t="n">
        <v>0</v>
      </c>
      <c r="I151" s="26" t="n">
        <v>46.5</v>
      </c>
      <c r="J151" s="26" t="n">
        <v>46.5</v>
      </c>
      <c r="K151" s="27" t="n">
        <f aca="false">IF(I151=0,0,J151/I151*100)</f>
        <v>100</v>
      </c>
    </row>
    <row r="152" customFormat="false" ht="60" hidden="false" customHeight="false" outlineLevel="0" collapsed="false">
      <c r="A152" s="22" t="n">
        <v>140</v>
      </c>
      <c r="B152" s="24" t="s">
        <v>148</v>
      </c>
      <c r="C152" s="25" t="s">
        <v>50</v>
      </c>
      <c r="D152" s="25" t="s">
        <v>113</v>
      </c>
      <c r="E152" s="25" t="s">
        <v>34</v>
      </c>
      <c r="F152" s="25" t="s">
        <v>149</v>
      </c>
      <c r="G152" s="25"/>
      <c r="H152" s="26" t="n">
        <f aca="false">+H153</f>
        <v>0</v>
      </c>
      <c r="I152" s="26" t="n">
        <f aca="false">+I153</f>
        <v>94.7</v>
      </c>
      <c r="J152" s="26" t="n">
        <f aca="false">+J153</f>
        <v>87.6</v>
      </c>
      <c r="K152" s="27" t="n">
        <f aca="false">IF(I152=0,0,J152/I152*100)</f>
        <v>92.5026399155227</v>
      </c>
    </row>
    <row r="153" customFormat="false" ht="12" hidden="false" customHeight="false" outlineLevel="0" collapsed="false">
      <c r="A153" s="22" t="n">
        <v>141</v>
      </c>
      <c r="B153" s="28" t="s">
        <v>108</v>
      </c>
      <c r="C153" s="29" t="s">
        <v>50</v>
      </c>
      <c r="D153" s="29" t="s">
        <v>113</v>
      </c>
      <c r="E153" s="29" t="s">
        <v>34</v>
      </c>
      <c r="F153" s="29" t="s">
        <v>149</v>
      </c>
      <c r="G153" s="29" t="s">
        <v>109</v>
      </c>
      <c r="H153" s="26" t="n">
        <v>0</v>
      </c>
      <c r="I153" s="26" t="n">
        <v>94.7</v>
      </c>
      <c r="J153" s="26" t="n">
        <v>87.6</v>
      </c>
      <c r="K153" s="27" t="n">
        <f aca="false">IF(I153=0,0,J153/I153*100)</f>
        <v>92.5026399155227</v>
      </c>
    </row>
    <row r="154" customFormat="false" ht="60" hidden="false" customHeight="false" outlineLevel="0" collapsed="false">
      <c r="A154" s="22" t="n">
        <v>142</v>
      </c>
      <c r="B154" s="24" t="s">
        <v>150</v>
      </c>
      <c r="C154" s="25" t="s">
        <v>50</v>
      </c>
      <c r="D154" s="25" t="s">
        <v>113</v>
      </c>
      <c r="E154" s="25" t="s">
        <v>34</v>
      </c>
      <c r="F154" s="25" t="s">
        <v>151</v>
      </c>
      <c r="G154" s="25"/>
      <c r="H154" s="26" t="n">
        <f aca="false">+H155</f>
        <v>0</v>
      </c>
      <c r="I154" s="26" t="n">
        <f aca="false">+I155</f>
        <v>0.1</v>
      </c>
      <c r="J154" s="26" t="n">
        <f aca="false">+J155</f>
        <v>0.1</v>
      </c>
      <c r="K154" s="27" t="n">
        <f aca="false">IF(I154=0,0,J154/I154*100)</f>
        <v>100</v>
      </c>
    </row>
    <row r="155" customFormat="false" ht="12" hidden="false" customHeight="false" outlineLevel="0" collapsed="false">
      <c r="A155" s="22" t="n">
        <v>143</v>
      </c>
      <c r="B155" s="28" t="s">
        <v>108</v>
      </c>
      <c r="C155" s="29" t="s">
        <v>50</v>
      </c>
      <c r="D155" s="29" t="s">
        <v>113</v>
      </c>
      <c r="E155" s="29" t="s">
        <v>34</v>
      </c>
      <c r="F155" s="29" t="s">
        <v>151</v>
      </c>
      <c r="G155" s="29" t="s">
        <v>109</v>
      </c>
      <c r="H155" s="26" t="n">
        <v>0</v>
      </c>
      <c r="I155" s="26" t="n">
        <v>0.1</v>
      </c>
      <c r="J155" s="26" t="n">
        <v>0.1</v>
      </c>
      <c r="K155" s="27" t="n">
        <f aca="false">IF(I155=0,0,J155/I155*100)</f>
        <v>100</v>
      </c>
    </row>
    <row r="156" customFormat="false" ht="24" hidden="false" customHeight="false" outlineLevel="0" collapsed="false">
      <c r="A156" s="22" t="n">
        <v>144</v>
      </c>
      <c r="B156" s="24" t="s">
        <v>173</v>
      </c>
      <c r="C156" s="25" t="s">
        <v>50</v>
      </c>
      <c r="D156" s="25" t="s">
        <v>113</v>
      </c>
      <c r="E156" s="25" t="s">
        <v>34</v>
      </c>
      <c r="F156" s="25" t="s">
        <v>174</v>
      </c>
      <c r="G156" s="25"/>
      <c r="H156" s="26" t="n">
        <f aca="false">+H157</f>
        <v>0</v>
      </c>
      <c r="I156" s="26" t="n">
        <f aca="false">+I157</f>
        <v>4020.4</v>
      </c>
      <c r="J156" s="26" t="n">
        <f aca="false">+J157</f>
        <v>4019.7</v>
      </c>
      <c r="K156" s="27" t="n">
        <f aca="false">IF(I156=0,0,J156/I156*100)</f>
        <v>99.9825887971346</v>
      </c>
    </row>
    <row r="157" customFormat="false" ht="12" hidden="false" customHeight="false" outlineLevel="0" collapsed="false">
      <c r="A157" s="22" t="n">
        <v>145</v>
      </c>
      <c r="B157" s="28" t="s">
        <v>108</v>
      </c>
      <c r="C157" s="29" t="s">
        <v>50</v>
      </c>
      <c r="D157" s="29" t="s">
        <v>113</v>
      </c>
      <c r="E157" s="29" t="s">
        <v>34</v>
      </c>
      <c r="F157" s="29" t="s">
        <v>174</v>
      </c>
      <c r="G157" s="29" t="s">
        <v>109</v>
      </c>
      <c r="H157" s="26" t="n">
        <v>0</v>
      </c>
      <c r="I157" s="26" t="n">
        <v>4020.4</v>
      </c>
      <c r="J157" s="26" t="n">
        <v>4019.7</v>
      </c>
      <c r="K157" s="27" t="n">
        <f aca="false">IF(I157=0,0,J157/I157*100)</f>
        <v>99.9825887971346</v>
      </c>
    </row>
    <row r="158" customFormat="false" ht="24" hidden="false" customHeight="false" outlineLevel="0" collapsed="false">
      <c r="A158" s="22" t="n">
        <v>146</v>
      </c>
      <c r="B158" s="24" t="s">
        <v>175</v>
      </c>
      <c r="C158" s="25" t="s">
        <v>50</v>
      </c>
      <c r="D158" s="25" t="s">
        <v>113</v>
      </c>
      <c r="E158" s="25" t="s">
        <v>34</v>
      </c>
      <c r="F158" s="25" t="s">
        <v>176</v>
      </c>
      <c r="G158" s="25"/>
      <c r="H158" s="26" t="n">
        <f aca="false">+H159</f>
        <v>287.6</v>
      </c>
      <c r="I158" s="26" t="n">
        <f aca="false">+I159</f>
        <v>287.6</v>
      </c>
      <c r="J158" s="26" t="n">
        <f aca="false">+J159</f>
        <v>279.8</v>
      </c>
      <c r="K158" s="27" t="n">
        <f aca="false">IF(I158=0,0,J158/I158*100)</f>
        <v>97.2878998609179</v>
      </c>
    </row>
    <row r="159" customFormat="false" ht="12" hidden="false" customHeight="false" outlineLevel="0" collapsed="false">
      <c r="A159" s="22" t="n">
        <v>147</v>
      </c>
      <c r="B159" s="28" t="s">
        <v>108</v>
      </c>
      <c r="C159" s="29" t="s">
        <v>50</v>
      </c>
      <c r="D159" s="29" t="s">
        <v>113</v>
      </c>
      <c r="E159" s="29" t="s">
        <v>34</v>
      </c>
      <c r="F159" s="29" t="s">
        <v>176</v>
      </c>
      <c r="G159" s="29" t="s">
        <v>109</v>
      </c>
      <c r="H159" s="26" t="n">
        <v>287.6</v>
      </c>
      <c r="I159" s="26" t="n">
        <v>287.6</v>
      </c>
      <c r="J159" s="26" t="n">
        <v>279.8</v>
      </c>
      <c r="K159" s="27" t="n">
        <f aca="false">IF(I159=0,0,J159/I159*100)</f>
        <v>97.2878998609179</v>
      </c>
    </row>
    <row r="160" customFormat="false" ht="48" hidden="false" customHeight="false" outlineLevel="0" collapsed="false">
      <c r="A160" s="22" t="n">
        <v>148</v>
      </c>
      <c r="B160" s="24" t="s">
        <v>152</v>
      </c>
      <c r="C160" s="25" t="s">
        <v>50</v>
      </c>
      <c r="D160" s="25" t="s">
        <v>113</v>
      </c>
      <c r="E160" s="25" t="s">
        <v>34</v>
      </c>
      <c r="F160" s="25" t="s">
        <v>153</v>
      </c>
      <c r="G160" s="25"/>
      <c r="H160" s="26" t="n">
        <f aca="false">+H161</f>
        <v>1662.8</v>
      </c>
      <c r="I160" s="26" t="n">
        <f aca="false">+I161</f>
        <v>1784.3</v>
      </c>
      <c r="J160" s="26" t="n">
        <f aca="false">+J161</f>
        <v>1784.1</v>
      </c>
      <c r="K160" s="27" t="n">
        <f aca="false">IF(I160=0,0,J160/I160*100)</f>
        <v>99.9887911225691</v>
      </c>
    </row>
    <row r="161" customFormat="false" ht="12" hidden="false" customHeight="false" outlineLevel="0" collapsed="false">
      <c r="A161" s="22" t="n">
        <v>149</v>
      </c>
      <c r="B161" s="28" t="s">
        <v>108</v>
      </c>
      <c r="C161" s="29" t="s">
        <v>50</v>
      </c>
      <c r="D161" s="29" t="s">
        <v>113</v>
      </c>
      <c r="E161" s="29" t="s">
        <v>34</v>
      </c>
      <c r="F161" s="29" t="s">
        <v>153</v>
      </c>
      <c r="G161" s="29" t="s">
        <v>109</v>
      </c>
      <c r="H161" s="26" t="n">
        <v>1662.8</v>
      </c>
      <c r="I161" s="26" t="n">
        <v>1784.3</v>
      </c>
      <c r="J161" s="26" t="n">
        <v>1784.1</v>
      </c>
      <c r="K161" s="27" t="n">
        <f aca="false">IF(I161=0,0,J161/I161*100)</f>
        <v>99.9887911225691</v>
      </c>
    </row>
    <row r="162" customFormat="false" ht="48" hidden="false" customHeight="false" outlineLevel="0" collapsed="false">
      <c r="A162" s="22" t="n">
        <v>150</v>
      </c>
      <c r="B162" s="24" t="s">
        <v>154</v>
      </c>
      <c r="C162" s="25" t="s">
        <v>50</v>
      </c>
      <c r="D162" s="25" t="s">
        <v>113</v>
      </c>
      <c r="E162" s="25" t="s">
        <v>34</v>
      </c>
      <c r="F162" s="25" t="s">
        <v>155</v>
      </c>
      <c r="G162" s="25"/>
      <c r="H162" s="26" t="n">
        <f aca="false">+H163</f>
        <v>8.3</v>
      </c>
      <c r="I162" s="26" t="n">
        <f aca="false">+I163</f>
        <v>848.3</v>
      </c>
      <c r="J162" s="26" t="n">
        <f aca="false">+J163</f>
        <v>848.1</v>
      </c>
      <c r="K162" s="27" t="n">
        <f aca="false">IF(I162=0,0,J162/I162*100)</f>
        <v>99.9764234351055</v>
      </c>
    </row>
    <row r="163" customFormat="false" ht="12" hidden="false" customHeight="false" outlineLevel="0" collapsed="false">
      <c r="A163" s="22" t="n">
        <v>151</v>
      </c>
      <c r="B163" s="28" t="s">
        <v>108</v>
      </c>
      <c r="C163" s="29" t="s">
        <v>50</v>
      </c>
      <c r="D163" s="29" t="s">
        <v>113</v>
      </c>
      <c r="E163" s="29" t="s">
        <v>34</v>
      </c>
      <c r="F163" s="29" t="s">
        <v>155</v>
      </c>
      <c r="G163" s="29" t="s">
        <v>109</v>
      </c>
      <c r="H163" s="26" t="n">
        <v>8.3</v>
      </c>
      <c r="I163" s="26" t="n">
        <v>848.3</v>
      </c>
      <c r="J163" s="26" t="n">
        <v>848.1</v>
      </c>
      <c r="K163" s="27" t="n">
        <f aca="false">IF(I163=0,0,J163/I163*100)</f>
        <v>99.9764234351055</v>
      </c>
    </row>
    <row r="164" customFormat="false" ht="48" hidden="false" customHeight="false" outlineLevel="0" collapsed="false">
      <c r="A164" s="22" t="n">
        <v>152</v>
      </c>
      <c r="B164" s="24" t="s">
        <v>177</v>
      </c>
      <c r="C164" s="25" t="s">
        <v>50</v>
      </c>
      <c r="D164" s="25" t="s">
        <v>113</v>
      </c>
      <c r="E164" s="25" t="s">
        <v>34</v>
      </c>
      <c r="F164" s="25" t="s">
        <v>178</v>
      </c>
      <c r="G164" s="25"/>
      <c r="H164" s="26" t="n">
        <f aca="false">+H165</f>
        <v>0</v>
      </c>
      <c r="I164" s="26" t="n">
        <f aca="false">+I165</f>
        <v>890.9</v>
      </c>
      <c r="J164" s="26" t="n">
        <f aca="false">+J165</f>
        <v>732.7</v>
      </c>
      <c r="K164" s="27" t="n">
        <f aca="false">IF(I164=0,0,J164/I164*100)</f>
        <v>82.2426759456729</v>
      </c>
    </row>
    <row r="165" customFormat="false" ht="12" hidden="false" customHeight="false" outlineLevel="0" collapsed="false">
      <c r="A165" s="22" t="n">
        <v>153</v>
      </c>
      <c r="B165" s="28" t="s">
        <v>108</v>
      </c>
      <c r="C165" s="29" t="s">
        <v>50</v>
      </c>
      <c r="D165" s="29" t="s">
        <v>113</v>
      </c>
      <c r="E165" s="29" t="s">
        <v>34</v>
      </c>
      <c r="F165" s="29" t="s">
        <v>178</v>
      </c>
      <c r="G165" s="29" t="s">
        <v>109</v>
      </c>
      <c r="H165" s="26" t="n">
        <v>0</v>
      </c>
      <c r="I165" s="26" t="n">
        <v>890.9</v>
      </c>
      <c r="J165" s="26" t="n">
        <v>732.7</v>
      </c>
      <c r="K165" s="27" t="n">
        <f aca="false">IF(I165=0,0,J165/I165*100)</f>
        <v>82.2426759456729</v>
      </c>
    </row>
    <row r="166" customFormat="false" ht="36" hidden="false" customHeight="false" outlineLevel="0" collapsed="false">
      <c r="A166" s="22" t="n">
        <v>154</v>
      </c>
      <c r="B166" s="24" t="s">
        <v>156</v>
      </c>
      <c r="C166" s="25" t="s">
        <v>50</v>
      </c>
      <c r="D166" s="25" t="s">
        <v>113</v>
      </c>
      <c r="E166" s="25" t="s">
        <v>34</v>
      </c>
      <c r="F166" s="25" t="s">
        <v>157</v>
      </c>
      <c r="G166" s="25"/>
      <c r="H166" s="26" t="n">
        <f aca="false">+H167</f>
        <v>0</v>
      </c>
      <c r="I166" s="26" t="n">
        <f aca="false">+I167</f>
        <v>229.5</v>
      </c>
      <c r="J166" s="26" t="n">
        <f aca="false">+J167</f>
        <v>229.5</v>
      </c>
      <c r="K166" s="27" t="n">
        <f aca="false">IF(I166=0,0,J166/I166*100)</f>
        <v>100</v>
      </c>
    </row>
    <row r="167" customFormat="false" ht="12" hidden="false" customHeight="false" outlineLevel="0" collapsed="false">
      <c r="A167" s="22" t="n">
        <v>155</v>
      </c>
      <c r="B167" s="28" t="s">
        <v>108</v>
      </c>
      <c r="C167" s="29" t="s">
        <v>50</v>
      </c>
      <c r="D167" s="29" t="s">
        <v>113</v>
      </c>
      <c r="E167" s="29" t="s">
        <v>34</v>
      </c>
      <c r="F167" s="29" t="s">
        <v>157</v>
      </c>
      <c r="G167" s="29" t="s">
        <v>109</v>
      </c>
      <c r="H167" s="26" t="n">
        <v>0</v>
      </c>
      <c r="I167" s="26" t="n">
        <v>229.5</v>
      </c>
      <c r="J167" s="26" t="n">
        <v>229.5</v>
      </c>
      <c r="K167" s="27" t="n">
        <f aca="false">IF(I167=0,0,J167/I167*100)</f>
        <v>100</v>
      </c>
    </row>
    <row r="168" customFormat="false" ht="48" hidden="false" customHeight="false" outlineLevel="0" collapsed="false">
      <c r="A168" s="22" t="n">
        <v>156</v>
      </c>
      <c r="B168" s="24" t="s">
        <v>179</v>
      </c>
      <c r="C168" s="25" t="s">
        <v>50</v>
      </c>
      <c r="D168" s="25" t="s">
        <v>113</v>
      </c>
      <c r="E168" s="25" t="s">
        <v>34</v>
      </c>
      <c r="F168" s="25" t="s">
        <v>180</v>
      </c>
      <c r="G168" s="25"/>
      <c r="H168" s="26" t="n">
        <f aca="false">+H169</f>
        <v>0</v>
      </c>
      <c r="I168" s="26" t="n">
        <f aca="false">+I169</f>
        <v>15928.5</v>
      </c>
      <c r="J168" s="26" t="n">
        <f aca="false">+J169</f>
        <v>15928.5</v>
      </c>
      <c r="K168" s="27" t="n">
        <f aca="false">IF(I168=0,0,J168/I168*100)</f>
        <v>100</v>
      </c>
    </row>
    <row r="169" customFormat="false" ht="12" hidden="false" customHeight="false" outlineLevel="0" collapsed="false">
      <c r="A169" s="22" t="n">
        <v>157</v>
      </c>
      <c r="B169" s="28" t="s">
        <v>108</v>
      </c>
      <c r="C169" s="29" t="s">
        <v>50</v>
      </c>
      <c r="D169" s="29" t="s">
        <v>113</v>
      </c>
      <c r="E169" s="29" t="s">
        <v>34</v>
      </c>
      <c r="F169" s="29" t="s">
        <v>180</v>
      </c>
      <c r="G169" s="29" t="s">
        <v>109</v>
      </c>
      <c r="H169" s="26" t="n">
        <v>0</v>
      </c>
      <c r="I169" s="26" t="n">
        <v>15928.5</v>
      </c>
      <c r="J169" s="26" t="n">
        <v>15928.5</v>
      </c>
      <c r="K169" s="27" t="n">
        <f aca="false">IF(I169=0,0,J169/I169*100)</f>
        <v>100</v>
      </c>
    </row>
    <row r="170" customFormat="false" ht="36" hidden="false" customHeight="false" outlineLevel="0" collapsed="false">
      <c r="A170" s="22" t="n">
        <v>158</v>
      </c>
      <c r="B170" s="24" t="s">
        <v>110</v>
      </c>
      <c r="C170" s="25" t="s">
        <v>50</v>
      </c>
      <c r="D170" s="25" t="s">
        <v>113</v>
      </c>
      <c r="E170" s="25" t="s">
        <v>34</v>
      </c>
      <c r="F170" s="25" t="s">
        <v>111</v>
      </c>
      <c r="G170" s="25"/>
      <c r="H170" s="26" t="n">
        <f aca="false">+H171</f>
        <v>0</v>
      </c>
      <c r="I170" s="26" t="n">
        <f aca="false">+I171</f>
        <v>506.4</v>
      </c>
      <c r="J170" s="26" t="n">
        <f aca="false">+J171</f>
        <v>0</v>
      </c>
      <c r="K170" s="27" t="n">
        <f aca="false">IF(I170=0,0,J170/I170*100)</f>
        <v>0</v>
      </c>
    </row>
    <row r="171" customFormat="false" ht="12" hidden="false" customHeight="false" outlineLevel="0" collapsed="false">
      <c r="A171" s="22" t="n">
        <v>159</v>
      </c>
      <c r="B171" s="28" t="s">
        <v>108</v>
      </c>
      <c r="C171" s="29" t="s">
        <v>50</v>
      </c>
      <c r="D171" s="29" t="s">
        <v>113</v>
      </c>
      <c r="E171" s="29" t="s">
        <v>34</v>
      </c>
      <c r="F171" s="29" t="s">
        <v>111</v>
      </c>
      <c r="G171" s="29" t="s">
        <v>109</v>
      </c>
      <c r="H171" s="26" t="n">
        <v>0</v>
      </c>
      <c r="I171" s="26" t="n">
        <v>506.4</v>
      </c>
      <c r="J171" s="26" t="n">
        <v>0</v>
      </c>
      <c r="K171" s="27" t="n">
        <f aca="false">IF(I171=0,0,J171/I171*100)</f>
        <v>0</v>
      </c>
    </row>
    <row r="172" customFormat="false" ht="72" hidden="false" customHeight="false" outlineLevel="0" collapsed="false">
      <c r="A172" s="22" t="n">
        <v>160</v>
      </c>
      <c r="B172" s="30" t="s">
        <v>181</v>
      </c>
      <c r="C172" s="25" t="s">
        <v>50</v>
      </c>
      <c r="D172" s="25" t="s">
        <v>113</v>
      </c>
      <c r="E172" s="25" t="s">
        <v>34</v>
      </c>
      <c r="F172" s="25" t="s">
        <v>182</v>
      </c>
      <c r="G172" s="25"/>
      <c r="H172" s="26" t="n">
        <f aca="false">+H173</f>
        <v>0</v>
      </c>
      <c r="I172" s="26" t="n">
        <f aca="false">+I173</f>
        <v>500</v>
      </c>
      <c r="J172" s="26" t="n">
        <f aca="false">+J173</f>
        <v>0</v>
      </c>
      <c r="K172" s="27" t="n">
        <f aca="false">IF(I172=0,0,J172/I172*100)</f>
        <v>0</v>
      </c>
    </row>
    <row r="173" customFormat="false" ht="12" hidden="false" customHeight="false" outlineLevel="0" collapsed="false">
      <c r="A173" s="22" t="n">
        <v>161</v>
      </c>
      <c r="B173" s="28" t="s">
        <v>108</v>
      </c>
      <c r="C173" s="29" t="s">
        <v>50</v>
      </c>
      <c r="D173" s="29" t="s">
        <v>113</v>
      </c>
      <c r="E173" s="29" t="s">
        <v>34</v>
      </c>
      <c r="F173" s="29" t="s">
        <v>182</v>
      </c>
      <c r="G173" s="29" t="s">
        <v>109</v>
      </c>
      <c r="H173" s="26" t="n">
        <v>0</v>
      </c>
      <c r="I173" s="26" t="n">
        <v>500</v>
      </c>
      <c r="J173" s="26" t="n">
        <v>0</v>
      </c>
      <c r="K173" s="27" t="n">
        <f aca="false">IF(I173=0,0,J173/I173*100)</f>
        <v>0</v>
      </c>
    </row>
    <row r="174" customFormat="false" ht="36" hidden="false" customHeight="false" outlineLevel="0" collapsed="false">
      <c r="A174" s="22" t="n">
        <v>162</v>
      </c>
      <c r="B174" s="24" t="s">
        <v>183</v>
      </c>
      <c r="C174" s="25" t="s">
        <v>50</v>
      </c>
      <c r="D174" s="25" t="s">
        <v>113</v>
      </c>
      <c r="E174" s="25" t="s">
        <v>34</v>
      </c>
      <c r="F174" s="25" t="s">
        <v>184</v>
      </c>
      <c r="G174" s="25"/>
      <c r="H174" s="26" t="n">
        <f aca="false">+H175</f>
        <v>0</v>
      </c>
      <c r="I174" s="26" t="n">
        <f aca="false">+I175</f>
        <v>3296.2</v>
      </c>
      <c r="J174" s="26" t="n">
        <f aca="false">+J175</f>
        <v>663.8</v>
      </c>
      <c r="K174" s="27" t="n">
        <f aca="false">IF(I174=0,0,J174/I174*100)</f>
        <v>20.1383411200777</v>
      </c>
    </row>
    <row r="175" customFormat="false" ht="12" hidden="false" customHeight="false" outlineLevel="0" collapsed="false">
      <c r="A175" s="22" t="n">
        <v>163</v>
      </c>
      <c r="B175" s="28" t="s">
        <v>108</v>
      </c>
      <c r="C175" s="29" t="s">
        <v>50</v>
      </c>
      <c r="D175" s="29" t="s">
        <v>113</v>
      </c>
      <c r="E175" s="29" t="s">
        <v>34</v>
      </c>
      <c r="F175" s="29" t="s">
        <v>184</v>
      </c>
      <c r="G175" s="29" t="s">
        <v>109</v>
      </c>
      <c r="H175" s="26" t="n">
        <v>0</v>
      </c>
      <c r="I175" s="26" t="n">
        <v>3296.2</v>
      </c>
      <c r="J175" s="26" t="n">
        <v>663.8</v>
      </c>
      <c r="K175" s="27" t="n">
        <f aca="false">IF(I175=0,0,J175/I175*100)</f>
        <v>20.1383411200777</v>
      </c>
    </row>
    <row r="176" customFormat="false" ht="24" hidden="false" customHeight="false" outlineLevel="0" collapsed="false">
      <c r="A176" s="22" t="n">
        <v>164</v>
      </c>
      <c r="B176" s="24" t="s">
        <v>162</v>
      </c>
      <c r="C176" s="25" t="s">
        <v>50</v>
      </c>
      <c r="D176" s="25" t="s">
        <v>113</v>
      </c>
      <c r="E176" s="25" t="s">
        <v>34</v>
      </c>
      <c r="F176" s="25" t="s">
        <v>163</v>
      </c>
      <c r="G176" s="25"/>
      <c r="H176" s="26" t="n">
        <f aca="false">+H177</f>
        <v>177.2</v>
      </c>
      <c r="I176" s="26" t="n">
        <f aca="false">+I177</f>
        <v>155.9</v>
      </c>
      <c r="J176" s="26" t="n">
        <f aca="false">+J177</f>
        <v>155.9</v>
      </c>
      <c r="K176" s="27" t="n">
        <f aca="false">IF(I176=0,0,J176/I176*100)</f>
        <v>100</v>
      </c>
    </row>
    <row r="177" customFormat="false" ht="12" hidden="false" customHeight="false" outlineLevel="0" collapsed="false">
      <c r="A177" s="22" t="n">
        <v>165</v>
      </c>
      <c r="B177" s="28" t="s">
        <v>108</v>
      </c>
      <c r="C177" s="29" t="s">
        <v>50</v>
      </c>
      <c r="D177" s="29" t="s">
        <v>113</v>
      </c>
      <c r="E177" s="29" t="s">
        <v>34</v>
      </c>
      <c r="F177" s="29" t="s">
        <v>163</v>
      </c>
      <c r="G177" s="29" t="s">
        <v>109</v>
      </c>
      <c r="H177" s="26" t="n">
        <v>177.2</v>
      </c>
      <c r="I177" s="26" t="n">
        <v>155.9</v>
      </c>
      <c r="J177" s="26" t="n">
        <v>155.9</v>
      </c>
      <c r="K177" s="27" t="n">
        <f aca="false">IF(I177=0,0,J177/I177*100)</f>
        <v>100</v>
      </c>
    </row>
    <row r="178" customFormat="false" ht="36" hidden="false" customHeight="false" outlineLevel="0" collapsed="false">
      <c r="A178" s="22" t="n">
        <v>166</v>
      </c>
      <c r="B178" s="24" t="s">
        <v>185</v>
      </c>
      <c r="C178" s="25" t="s">
        <v>50</v>
      </c>
      <c r="D178" s="25" t="s">
        <v>113</v>
      </c>
      <c r="E178" s="25" t="s">
        <v>34</v>
      </c>
      <c r="F178" s="25" t="s">
        <v>186</v>
      </c>
      <c r="G178" s="25"/>
      <c r="H178" s="26" t="n">
        <f aca="false">+H179</f>
        <v>170.7</v>
      </c>
      <c r="I178" s="26" t="n">
        <f aca="false">+I179</f>
        <v>170.7</v>
      </c>
      <c r="J178" s="26" t="n">
        <f aca="false">+J179</f>
        <v>170.7</v>
      </c>
      <c r="K178" s="27" t="n">
        <f aca="false">IF(I178=0,0,J178/I178*100)</f>
        <v>100</v>
      </c>
    </row>
    <row r="179" customFormat="false" ht="12" hidden="false" customHeight="false" outlineLevel="0" collapsed="false">
      <c r="A179" s="22" t="n">
        <v>167</v>
      </c>
      <c r="B179" s="28" t="s">
        <v>108</v>
      </c>
      <c r="C179" s="29" t="s">
        <v>50</v>
      </c>
      <c r="D179" s="29" t="s">
        <v>113</v>
      </c>
      <c r="E179" s="29" t="s">
        <v>34</v>
      </c>
      <c r="F179" s="29" t="s">
        <v>186</v>
      </c>
      <c r="G179" s="29" t="s">
        <v>109</v>
      </c>
      <c r="H179" s="26" t="n">
        <v>170.7</v>
      </c>
      <c r="I179" s="26" t="n">
        <v>170.7</v>
      </c>
      <c r="J179" s="26" t="n">
        <v>170.7</v>
      </c>
      <c r="K179" s="27" t="n">
        <f aca="false">IF(I179=0,0,J179/I179*100)</f>
        <v>100</v>
      </c>
    </row>
    <row r="180" customFormat="false" ht="24" hidden="false" customHeight="false" outlineLevel="0" collapsed="false">
      <c r="A180" s="22" t="n">
        <v>168</v>
      </c>
      <c r="B180" s="24" t="s">
        <v>187</v>
      </c>
      <c r="C180" s="25" t="s">
        <v>50</v>
      </c>
      <c r="D180" s="25" t="s">
        <v>113</v>
      </c>
      <c r="E180" s="25" t="s">
        <v>34</v>
      </c>
      <c r="F180" s="25" t="s">
        <v>188</v>
      </c>
      <c r="G180" s="25"/>
      <c r="H180" s="26" t="n">
        <f aca="false">+H181</f>
        <v>1200</v>
      </c>
      <c r="I180" s="26" t="n">
        <f aca="false">+I181</f>
        <v>1200</v>
      </c>
      <c r="J180" s="26" t="n">
        <f aca="false">+J181</f>
        <v>1200</v>
      </c>
      <c r="K180" s="27" t="n">
        <f aca="false">IF(I180=0,0,J180/I180*100)</f>
        <v>100</v>
      </c>
    </row>
    <row r="181" customFormat="false" ht="12" hidden="false" customHeight="false" outlineLevel="0" collapsed="false">
      <c r="A181" s="22" t="n">
        <v>169</v>
      </c>
      <c r="B181" s="28" t="s">
        <v>108</v>
      </c>
      <c r="C181" s="29" t="s">
        <v>50</v>
      </c>
      <c r="D181" s="29" t="s">
        <v>113</v>
      </c>
      <c r="E181" s="29" t="s">
        <v>34</v>
      </c>
      <c r="F181" s="29" t="s">
        <v>188</v>
      </c>
      <c r="G181" s="29" t="s">
        <v>109</v>
      </c>
      <c r="H181" s="26" t="n">
        <v>1200</v>
      </c>
      <c r="I181" s="26" t="n">
        <v>1200</v>
      </c>
      <c r="J181" s="26" t="n">
        <v>1200</v>
      </c>
      <c r="K181" s="27" t="n">
        <f aca="false">IF(I181=0,0,J181/I181*100)</f>
        <v>100</v>
      </c>
    </row>
    <row r="182" customFormat="false" ht="36" hidden="false" customHeight="false" outlineLevel="0" collapsed="false">
      <c r="A182" s="22" t="n">
        <v>170</v>
      </c>
      <c r="B182" s="24" t="s">
        <v>55</v>
      </c>
      <c r="C182" s="25" t="s">
        <v>50</v>
      </c>
      <c r="D182" s="25" t="s">
        <v>113</v>
      </c>
      <c r="E182" s="25" t="s">
        <v>34</v>
      </c>
      <c r="F182" s="25" t="s">
        <v>56</v>
      </c>
      <c r="G182" s="25"/>
      <c r="H182" s="26" t="n">
        <f aca="false">+H183</f>
        <v>0</v>
      </c>
      <c r="I182" s="26" t="n">
        <f aca="false">+I183</f>
        <v>0.6</v>
      </c>
      <c r="J182" s="26" t="n">
        <f aca="false">+J183</f>
        <v>0.6</v>
      </c>
      <c r="K182" s="27" t="n">
        <f aca="false">IF(I182=0,0,J182/I182*100)</f>
        <v>100</v>
      </c>
    </row>
    <row r="183" customFormat="false" ht="12" hidden="false" customHeight="false" outlineLevel="0" collapsed="false">
      <c r="A183" s="22" t="n">
        <v>171</v>
      </c>
      <c r="B183" s="28" t="s">
        <v>108</v>
      </c>
      <c r="C183" s="29" t="s">
        <v>50</v>
      </c>
      <c r="D183" s="29" t="s">
        <v>113</v>
      </c>
      <c r="E183" s="29" t="s">
        <v>34</v>
      </c>
      <c r="F183" s="29" t="s">
        <v>56</v>
      </c>
      <c r="G183" s="29" t="s">
        <v>109</v>
      </c>
      <c r="H183" s="26" t="n">
        <v>0</v>
      </c>
      <c r="I183" s="26" t="n">
        <v>0.6</v>
      </c>
      <c r="J183" s="26" t="n">
        <v>0.6</v>
      </c>
      <c r="K183" s="27" t="n">
        <f aca="false">IF(I183=0,0,J183/I183*100)</f>
        <v>100</v>
      </c>
    </row>
    <row r="184" customFormat="false" ht="48" hidden="false" customHeight="false" outlineLevel="0" collapsed="false">
      <c r="A184" s="22" t="n">
        <v>172</v>
      </c>
      <c r="B184" s="24" t="s">
        <v>164</v>
      </c>
      <c r="C184" s="25" t="s">
        <v>50</v>
      </c>
      <c r="D184" s="25" t="s">
        <v>113</v>
      </c>
      <c r="E184" s="25" t="s">
        <v>34</v>
      </c>
      <c r="F184" s="25" t="s">
        <v>165</v>
      </c>
      <c r="G184" s="25"/>
      <c r="H184" s="26" t="n">
        <f aca="false">+H185</f>
        <v>0</v>
      </c>
      <c r="I184" s="26" t="n">
        <f aca="false">+I185</f>
        <v>1166.1</v>
      </c>
      <c r="J184" s="26" t="n">
        <f aca="false">+J185</f>
        <v>1166.1</v>
      </c>
      <c r="K184" s="27" t="n">
        <f aca="false">IF(I184=0,0,J184/I184*100)</f>
        <v>100</v>
      </c>
    </row>
    <row r="185" customFormat="false" ht="12" hidden="false" customHeight="false" outlineLevel="0" collapsed="false">
      <c r="A185" s="22" t="n">
        <v>173</v>
      </c>
      <c r="B185" s="28" t="s">
        <v>108</v>
      </c>
      <c r="C185" s="29" t="s">
        <v>50</v>
      </c>
      <c r="D185" s="29" t="s">
        <v>113</v>
      </c>
      <c r="E185" s="29" t="s">
        <v>34</v>
      </c>
      <c r="F185" s="29" t="s">
        <v>165</v>
      </c>
      <c r="G185" s="29" t="s">
        <v>109</v>
      </c>
      <c r="H185" s="26" t="n">
        <v>0</v>
      </c>
      <c r="I185" s="26" t="n">
        <v>1166.1</v>
      </c>
      <c r="J185" s="26" t="n">
        <v>1166.1</v>
      </c>
      <c r="K185" s="27" t="n">
        <f aca="false">IF(I185=0,0,J185/I185*100)</f>
        <v>100</v>
      </c>
    </row>
    <row r="186" customFormat="false" ht="24" hidden="false" customHeight="false" outlineLevel="0" collapsed="false">
      <c r="A186" s="22" t="n">
        <v>174</v>
      </c>
      <c r="B186" s="24" t="s">
        <v>43</v>
      </c>
      <c r="C186" s="25" t="s">
        <v>50</v>
      </c>
      <c r="D186" s="25" t="s">
        <v>113</v>
      </c>
      <c r="E186" s="25" t="s">
        <v>34</v>
      </c>
      <c r="F186" s="25" t="s">
        <v>44</v>
      </c>
      <c r="G186" s="25"/>
      <c r="H186" s="26" t="n">
        <f aca="false">+H187</f>
        <v>0</v>
      </c>
      <c r="I186" s="26" t="n">
        <f aca="false">+I187</f>
        <v>5413</v>
      </c>
      <c r="J186" s="26" t="n">
        <f aca="false">+J187</f>
        <v>5411.2</v>
      </c>
      <c r="K186" s="27" t="n">
        <f aca="false">IF(I186=0,0,J186/I186*100)</f>
        <v>99.9667467208572</v>
      </c>
    </row>
    <row r="187" customFormat="false" ht="12" hidden="false" customHeight="false" outlineLevel="0" collapsed="false">
      <c r="A187" s="22" t="n">
        <v>175</v>
      </c>
      <c r="B187" s="28" t="s">
        <v>108</v>
      </c>
      <c r="C187" s="29" t="s">
        <v>50</v>
      </c>
      <c r="D187" s="29" t="s">
        <v>113</v>
      </c>
      <c r="E187" s="29" t="s">
        <v>34</v>
      </c>
      <c r="F187" s="29" t="s">
        <v>44</v>
      </c>
      <c r="G187" s="29" t="s">
        <v>109</v>
      </c>
      <c r="H187" s="26" t="n">
        <v>0</v>
      </c>
      <c r="I187" s="26" t="n">
        <f aca="false">-7.6+5420.5+0.1</f>
        <v>5413</v>
      </c>
      <c r="J187" s="26" t="n">
        <f aca="false">0.1+5411.1</f>
        <v>5411.2</v>
      </c>
      <c r="K187" s="27" t="n">
        <f aca="false">IF(I187=0,0,J187/I187*100)</f>
        <v>99.9667467208572</v>
      </c>
    </row>
    <row r="188" customFormat="false" ht="108" hidden="false" customHeight="false" outlineLevel="0" collapsed="false">
      <c r="A188" s="22" t="n">
        <v>176</v>
      </c>
      <c r="B188" s="30" t="s">
        <v>189</v>
      </c>
      <c r="C188" s="25" t="s">
        <v>50</v>
      </c>
      <c r="D188" s="25" t="s">
        <v>113</v>
      </c>
      <c r="E188" s="25" t="s">
        <v>34</v>
      </c>
      <c r="F188" s="25" t="s">
        <v>190</v>
      </c>
      <c r="G188" s="25"/>
      <c r="H188" s="26" t="n">
        <f aca="false">+H189</f>
        <v>147174.8</v>
      </c>
      <c r="I188" s="26" t="n">
        <f aca="false">+I189</f>
        <v>165290</v>
      </c>
      <c r="J188" s="26" t="n">
        <f aca="false">+J189</f>
        <v>165289.9</v>
      </c>
      <c r="K188" s="27" t="n">
        <f aca="false">IF(I188=0,0,J188/I188*100)</f>
        <v>99.9999395002723</v>
      </c>
    </row>
    <row r="189" customFormat="false" ht="12" hidden="false" customHeight="false" outlineLevel="0" collapsed="false">
      <c r="A189" s="22" t="n">
        <v>177</v>
      </c>
      <c r="B189" s="28" t="s">
        <v>108</v>
      </c>
      <c r="C189" s="29" t="s">
        <v>50</v>
      </c>
      <c r="D189" s="29" t="s">
        <v>113</v>
      </c>
      <c r="E189" s="29" t="s">
        <v>34</v>
      </c>
      <c r="F189" s="29" t="s">
        <v>190</v>
      </c>
      <c r="G189" s="29" t="s">
        <v>109</v>
      </c>
      <c r="H189" s="26" t="n">
        <v>147174.8</v>
      </c>
      <c r="I189" s="26" t="n">
        <v>165290</v>
      </c>
      <c r="J189" s="26" t="n">
        <f aca="false">-0.1+165290</f>
        <v>165289.9</v>
      </c>
      <c r="K189" s="27" t="n">
        <f aca="false">IF(I189=0,0,J189/I189*100)</f>
        <v>99.9999395002723</v>
      </c>
    </row>
    <row r="190" customFormat="false" ht="36" hidden="false" customHeight="false" outlineLevel="0" collapsed="false">
      <c r="A190" s="22" t="n">
        <v>178</v>
      </c>
      <c r="B190" s="24" t="s">
        <v>191</v>
      </c>
      <c r="C190" s="25" t="s">
        <v>50</v>
      </c>
      <c r="D190" s="25" t="s">
        <v>113</v>
      </c>
      <c r="E190" s="25" t="s">
        <v>34</v>
      </c>
      <c r="F190" s="25" t="s">
        <v>192</v>
      </c>
      <c r="G190" s="25"/>
      <c r="H190" s="26" t="n">
        <f aca="false">+H191</f>
        <v>0</v>
      </c>
      <c r="I190" s="26" t="n">
        <f aca="false">+I191</f>
        <v>40.2</v>
      </c>
      <c r="J190" s="26" t="n">
        <f aca="false">+J191</f>
        <v>40.2</v>
      </c>
      <c r="K190" s="27" t="n">
        <f aca="false">IF(I190=0,0,J190/I190*100)</f>
        <v>100</v>
      </c>
    </row>
    <row r="191" customFormat="false" ht="12" hidden="false" customHeight="false" outlineLevel="0" collapsed="false">
      <c r="A191" s="22" t="n">
        <v>179</v>
      </c>
      <c r="B191" s="28" t="s">
        <v>108</v>
      </c>
      <c r="C191" s="29" t="s">
        <v>50</v>
      </c>
      <c r="D191" s="29" t="s">
        <v>113</v>
      </c>
      <c r="E191" s="29" t="s">
        <v>34</v>
      </c>
      <c r="F191" s="29" t="s">
        <v>192</v>
      </c>
      <c r="G191" s="29" t="s">
        <v>109</v>
      </c>
      <c r="H191" s="26" t="n">
        <v>0</v>
      </c>
      <c r="I191" s="26" t="n">
        <v>40.2</v>
      </c>
      <c r="J191" s="26" t="n">
        <v>40.2</v>
      </c>
      <c r="K191" s="27" t="n">
        <f aca="false">IF(I191=0,0,J191/I191*100)</f>
        <v>100</v>
      </c>
    </row>
    <row r="192" customFormat="false" ht="48" hidden="false" customHeight="false" outlineLevel="0" collapsed="false">
      <c r="A192" s="22" t="n">
        <v>180</v>
      </c>
      <c r="B192" s="24" t="s">
        <v>193</v>
      </c>
      <c r="C192" s="25" t="s">
        <v>50</v>
      </c>
      <c r="D192" s="25" t="s">
        <v>113</v>
      </c>
      <c r="E192" s="25" t="s">
        <v>34</v>
      </c>
      <c r="F192" s="25" t="s">
        <v>194</v>
      </c>
      <c r="G192" s="25"/>
      <c r="H192" s="26" t="n">
        <f aca="false">+H193</f>
        <v>0</v>
      </c>
      <c r="I192" s="26" t="n">
        <f aca="false">+I193</f>
        <v>159.3</v>
      </c>
      <c r="J192" s="26" t="n">
        <f aca="false">+J193</f>
        <v>159.3</v>
      </c>
      <c r="K192" s="27" t="n">
        <f aca="false">IF(I192=0,0,J192/I192*100)</f>
        <v>100</v>
      </c>
    </row>
    <row r="193" customFormat="false" ht="12" hidden="false" customHeight="false" outlineLevel="0" collapsed="false">
      <c r="A193" s="22" t="n">
        <v>181</v>
      </c>
      <c r="B193" s="28" t="s">
        <v>108</v>
      </c>
      <c r="C193" s="29" t="s">
        <v>50</v>
      </c>
      <c r="D193" s="29" t="s">
        <v>113</v>
      </c>
      <c r="E193" s="29" t="s">
        <v>34</v>
      </c>
      <c r="F193" s="29" t="s">
        <v>194</v>
      </c>
      <c r="G193" s="29" t="s">
        <v>109</v>
      </c>
      <c r="H193" s="26" t="n">
        <v>0</v>
      </c>
      <c r="I193" s="26" t="n">
        <v>159.3</v>
      </c>
      <c r="J193" s="26" t="n">
        <v>159.3</v>
      </c>
      <c r="K193" s="27" t="n">
        <f aca="false">IF(I193=0,0,J193/I193*100)</f>
        <v>100</v>
      </c>
    </row>
    <row r="194" customFormat="false" ht="84" hidden="false" customHeight="false" outlineLevel="0" collapsed="false">
      <c r="A194" s="22" t="n">
        <v>182</v>
      </c>
      <c r="B194" s="30" t="s">
        <v>195</v>
      </c>
      <c r="C194" s="25" t="s">
        <v>50</v>
      </c>
      <c r="D194" s="25" t="s">
        <v>113</v>
      </c>
      <c r="E194" s="25" t="s">
        <v>34</v>
      </c>
      <c r="F194" s="25" t="s">
        <v>196</v>
      </c>
      <c r="G194" s="25"/>
      <c r="H194" s="26" t="n">
        <f aca="false">+H195</f>
        <v>0</v>
      </c>
      <c r="I194" s="26" t="n">
        <f aca="false">+I195</f>
        <v>75</v>
      </c>
      <c r="J194" s="26" t="n">
        <f aca="false">+J195</f>
        <v>74.5</v>
      </c>
      <c r="K194" s="27" t="n">
        <f aca="false">IF(I194=0,0,J194/I194*100)</f>
        <v>99.3333333333333</v>
      </c>
    </row>
    <row r="195" customFormat="false" ht="12" hidden="false" customHeight="false" outlineLevel="0" collapsed="false">
      <c r="A195" s="22" t="n">
        <v>183</v>
      </c>
      <c r="B195" s="28" t="s">
        <v>108</v>
      </c>
      <c r="C195" s="29" t="s">
        <v>50</v>
      </c>
      <c r="D195" s="29" t="s">
        <v>113</v>
      </c>
      <c r="E195" s="29" t="s">
        <v>34</v>
      </c>
      <c r="F195" s="29" t="s">
        <v>196</v>
      </c>
      <c r="G195" s="29" t="s">
        <v>109</v>
      </c>
      <c r="H195" s="26" t="n">
        <v>0</v>
      </c>
      <c r="I195" s="26" t="n">
        <v>75</v>
      </c>
      <c r="J195" s="26" t="n">
        <v>74.5</v>
      </c>
      <c r="K195" s="27" t="n">
        <f aca="false">IF(I195=0,0,J195/I195*100)</f>
        <v>99.3333333333333</v>
      </c>
    </row>
    <row r="196" customFormat="false" ht="60" hidden="false" customHeight="false" outlineLevel="0" collapsed="false">
      <c r="A196" s="22" t="n">
        <v>184</v>
      </c>
      <c r="B196" s="24" t="s">
        <v>197</v>
      </c>
      <c r="C196" s="25" t="s">
        <v>50</v>
      </c>
      <c r="D196" s="25" t="s">
        <v>113</v>
      </c>
      <c r="E196" s="25" t="s">
        <v>34</v>
      </c>
      <c r="F196" s="25" t="s">
        <v>198</v>
      </c>
      <c r="G196" s="25"/>
      <c r="H196" s="26" t="n">
        <f aca="false">+H197</f>
        <v>0</v>
      </c>
      <c r="I196" s="26" t="n">
        <f aca="false">+I197</f>
        <v>1000</v>
      </c>
      <c r="J196" s="26" t="n">
        <f aca="false">+J197</f>
        <v>1000</v>
      </c>
      <c r="K196" s="27" t="n">
        <f aca="false">IF(I196=0,0,J196/I196*100)</f>
        <v>100</v>
      </c>
    </row>
    <row r="197" customFormat="false" ht="12" hidden="false" customHeight="false" outlineLevel="0" collapsed="false">
      <c r="A197" s="22" t="n">
        <v>185</v>
      </c>
      <c r="B197" s="28" t="s">
        <v>108</v>
      </c>
      <c r="C197" s="29" t="s">
        <v>50</v>
      </c>
      <c r="D197" s="29" t="s">
        <v>113</v>
      </c>
      <c r="E197" s="29" t="s">
        <v>34</v>
      </c>
      <c r="F197" s="29" t="s">
        <v>198</v>
      </c>
      <c r="G197" s="29" t="s">
        <v>109</v>
      </c>
      <c r="H197" s="26" t="n">
        <v>0</v>
      </c>
      <c r="I197" s="26" t="n">
        <v>1000</v>
      </c>
      <c r="J197" s="26" t="n">
        <v>1000</v>
      </c>
      <c r="K197" s="27" t="n">
        <f aca="false">IF(I197=0,0,J197/I197*100)</f>
        <v>100</v>
      </c>
    </row>
    <row r="198" customFormat="false" ht="12" hidden="false" customHeight="false" outlineLevel="0" collapsed="false">
      <c r="A198" s="22" t="n">
        <v>186</v>
      </c>
      <c r="B198" s="24" t="s">
        <v>114</v>
      </c>
      <c r="C198" s="25" t="s">
        <v>50</v>
      </c>
      <c r="D198" s="25" t="s">
        <v>113</v>
      </c>
      <c r="E198" s="25" t="s">
        <v>113</v>
      </c>
      <c r="F198" s="25"/>
      <c r="G198" s="25"/>
      <c r="H198" s="26" t="n">
        <f aca="false">+H199+H201+H203+H205+H207+H209+H211+H213+H215+H217+H219+H221+H223+H225+H227+H229+H231+H233+H235+H237+H239+H241+H243+H245</f>
        <v>11893.4</v>
      </c>
      <c r="I198" s="26" t="n">
        <f aca="false">+I199+I201+I203+I205+I207+I209+I211+I213+I215+I217+I219+I221+I223+I225+I227+I229+I231+I233+I235+I237+I239+I241+I243+I245</f>
        <v>34856.1</v>
      </c>
      <c r="J198" s="26" t="n">
        <f aca="false">+J199+J201+J203+J205+J207+J209+J211+J213+J215+J217+J219+J221+J223+J225+J227+J229+J231+J233+J235+J237+J239+J241+J243+J245</f>
        <v>31678.9</v>
      </c>
      <c r="K198" s="27" t="n">
        <f aca="false">IF(I198=0,0,J198/I198*100)</f>
        <v>90.8848092586377</v>
      </c>
    </row>
    <row r="199" customFormat="false" ht="48" hidden="false" customHeight="false" outlineLevel="0" collapsed="false">
      <c r="A199" s="22" t="n">
        <v>187</v>
      </c>
      <c r="B199" s="24" t="s">
        <v>53</v>
      </c>
      <c r="C199" s="25" t="s">
        <v>50</v>
      </c>
      <c r="D199" s="25" t="s">
        <v>113</v>
      </c>
      <c r="E199" s="25" t="s">
        <v>113</v>
      </c>
      <c r="F199" s="25" t="s">
        <v>54</v>
      </c>
      <c r="G199" s="25"/>
      <c r="H199" s="26" t="n">
        <f aca="false">+H200</f>
        <v>0</v>
      </c>
      <c r="I199" s="26" t="n">
        <f aca="false">+I200</f>
        <v>198.7</v>
      </c>
      <c r="J199" s="26" t="n">
        <f aca="false">+J200</f>
        <v>102.4</v>
      </c>
      <c r="K199" s="27" t="n">
        <f aca="false">IF(I199=0,0,J199/I199*100)</f>
        <v>51.5349773527932</v>
      </c>
    </row>
    <row r="200" customFormat="false" ht="12" hidden="false" customHeight="false" outlineLevel="0" collapsed="false">
      <c r="A200" s="22" t="n">
        <v>188</v>
      </c>
      <c r="B200" s="28" t="s">
        <v>108</v>
      </c>
      <c r="C200" s="29" t="s">
        <v>50</v>
      </c>
      <c r="D200" s="29" t="s">
        <v>113</v>
      </c>
      <c r="E200" s="29" t="s">
        <v>113</v>
      </c>
      <c r="F200" s="29" t="s">
        <v>54</v>
      </c>
      <c r="G200" s="29" t="s">
        <v>109</v>
      </c>
      <c r="H200" s="26" t="n">
        <v>0</v>
      </c>
      <c r="I200" s="26" t="n">
        <v>198.7</v>
      </c>
      <c r="J200" s="26" t="n">
        <v>102.4</v>
      </c>
      <c r="K200" s="27" t="n">
        <f aca="false">IF(I200=0,0,J200/I200*100)</f>
        <v>51.5349773527932</v>
      </c>
    </row>
    <row r="201" customFormat="false" ht="36" hidden="false" customHeight="false" outlineLevel="0" collapsed="false">
      <c r="A201" s="22" t="n">
        <v>189</v>
      </c>
      <c r="B201" s="24" t="s">
        <v>199</v>
      </c>
      <c r="C201" s="25" t="s">
        <v>50</v>
      </c>
      <c r="D201" s="25" t="s">
        <v>113</v>
      </c>
      <c r="E201" s="25" t="s">
        <v>113</v>
      </c>
      <c r="F201" s="25" t="s">
        <v>200</v>
      </c>
      <c r="G201" s="25"/>
      <c r="H201" s="26" t="n">
        <f aca="false">+H202</f>
        <v>3737.7</v>
      </c>
      <c r="I201" s="26" t="n">
        <f aca="false">+I202</f>
        <v>3737.7</v>
      </c>
      <c r="J201" s="26" t="n">
        <f aca="false">+J202</f>
        <v>3737.7</v>
      </c>
      <c r="K201" s="27" t="n">
        <f aca="false">IF(I201=0,0,J201/I201*100)</f>
        <v>100</v>
      </c>
    </row>
    <row r="202" customFormat="false" ht="12" hidden="false" customHeight="false" outlineLevel="0" collapsed="false">
      <c r="A202" s="22" t="n">
        <v>190</v>
      </c>
      <c r="B202" s="28" t="s">
        <v>108</v>
      </c>
      <c r="C202" s="29" t="s">
        <v>50</v>
      </c>
      <c r="D202" s="29" t="s">
        <v>113</v>
      </c>
      <c r="E202" s="29" t="s">
        <v>113</v>
      </c>
      <c r="F202" s="29" t="s">
        <v>200</v>
      </c>
      <c r="G202" s="29" t="s">
        <v>109</v>
      </c>
      <c r="H202" s="26" t="n">
        <v>3737.7</v>
      </c>
      <c r="I202" s="26" t="n">
        <v>3737.7</v>
      </c>
      <c r="J202" s="26" t="n">
        <v>3737.7</v>
      </c>
      <c r="K202" s="27" t="n">
        <f aca="false">IF(I202=0,0,J202/I202*100)</f>
        <v>100</v>
      </c>
    </row>
    <row r="203" customFormat="false" ht="60" hidden="false" customHeight="false" outlineLevel="0" collapsed="false">
      <c r="A203" s="22" t="n">
        <v>191</v>
      </c>
      <c r="B203" s="24" t="s">
        <v>201</v>
      </c>
      <c r="C203" s="25" t="s">
        <v>50</v>
      </c>
      <c r="D203" s="25" t="s">
        <v>113</v>
      </c>
      <c r="E203" s="25" t="s">
        <v>113</v>
      </c>
      <c r="F203" s="25" t="s">
        <v>202</v>
      </c>
      <c r="G203" s="25"/>
      <c r="H203" s="26" t="n">
        <f aca="false">+H204</f>
        <v>0</v>
      </c>
      <c r="I203" s="26" t="n">
        <f aca="false">+I204</f>
        <v>659.4</v>
      </c>
      <c r="J203" s="26" t="n">
        <f aca="false">+J204</f>
        <v>341.1</v>
      </c>
      <c r="K203" s="27" t="n">
        <f aca="false">IF(I203=0,0,J203/I203*100)</f>
        <v>51.7288444040037</v>
      </c>
    </row>
    <row r="204" customFormat="false" ht="12" hidden="false" customHeight="false" outlineLevel="0" collapsed="false">
      <c r="A204" s="22" t="n">
        <v>192</v>
      </c>
      <c r="B204" s="28" t="s">
        <v>108</v>
      </c>
      <c r="C204" s="29" t="s">
        <v>50</v>
      </c>
      <c r="D204" s="29" t="s">
        <v>113</v>
      </c>
      <c r="E204" s="29" t="s">
        <v>113</v>
      </c>
      <c r="F204" s="29" t="s">
        <v>202</v>
      </c>
      <c r="G204" s="29" t="s">
        <v>109</v>
      </c>
      <c r="H204" s="26" t="n">
        <v>0</v>
      </c>
      <c r="I204" s="26" t="n">
        <v>659.4</v>
      </c>
      <c r="J204" s="26" t="n">
        <v>341.1</v>
      </c>
      <c r="K204" s="27" t="n">
        <f aca="false">IF(I204=0,0,J204/I204*100)</f>
        <v>51.7288444040037</v>
      </c>
    </row>
    <row r="205" customFormat="false" ht="24" hidden="false" customHeight="false" outlineLevel="0" collapsed="false">
      <c r="A205" s="22" t="n">
        <v>193</v>
      </c>
      <c r="B205" s="24" t="s">
        <v>203</v>
      </c>
      <c r="C205" s="25" t="s">
        <v>50</v>
      </c>
      <c r="D205" s="25" t="s">
        <v>113</v>
      </c>
      <c r="E205" s="25" t="s">
        <v>113</v>
      </c>
      <c r="F205" s="25" t="s">
        <v>204</v>
      </c>
      <c r="G205" s="25"/>
      <c r="H205" s="26" t="n">
        <f aca="false">+H206</f>
        <v>3466.5</v>
      </c>
      <c r="I205" s="26" t="n">
        <f aca="false">+I206</f>
        <v>3466.5</v>
      </c>
      <c r="J205" s="26" t="n">
        <f aca="false">+J206</f>
        <v>3466.5</v>
      </c>
      <c r="K205" s="27" t="n">
        <f aca="false">IF(I205=0,0,J205/I205*100)</f>
        <v>100</v>
      </c>
    </row>
    <row r="206" customFormat="false" ht="12" hidden="false" customHeight="false" outlineLevel="0" collapsed="false">
      <c r="A206" s="22" t="n">
        <v>194</v>
      </c>
      <c r="B206" s="28" t="s">
        <v>108</v>
      </c>
      <c r="C206" s="29" t="s">
        <v>50</v>
      </c>
      <c r="D206" s="29" t="s">
        <v>113</v>
      </c>
      <c r="E206" s="29" t="s">
        <v>113</v>
      </c>
      <c r="F206" s="29" t="s">
        <v>204</v>
      </c>
      <c r="G206" s="29" t="s">
        <v>109</v>
      </c>
      <c r="H206" s="26" t="n">
        <v>3466.5</v>
      </c>
      <c r="I206" s="26" t="n">
        <v>3466.5</v>
      </c>
      <c r="J206" s="26" t="n">
        <v>3466.5</v>
      </c>
      <c r="K206" s="27" t="n">
        <f aca="false">IF(I206=0,0,J206/I206*100)</f>
        <v>100</v>
      </c>
    </row>
    <row r="207" customFormat="false" ht="36" hidden="false" customHeight="false" outlineLevel="0" collapsed="false">
      <c r="A207" s="22" t="n">
        <v>195</v>
      </c>
      <c r="B207" s="24" t="s">
        <v>205</v>
      </c>
      <c r="C207" s="25" t="s">
        <v>50</v>
      </c>
      <c r="D207" s="25" t="s">
        <v>113</v>
      </c>
      <c r="E207" s="25" t="s">
        <v>113</v>
      </c>
      <c r="F207" s="25" t="s">
        <v>206</v>
      </c>
      <c r="G207" s="25"/>
      <c r="H207" s="26" t="n">
        <f aca="false">+H208</f>
        <v>866.7</v>
      </c>
      <c r="I207" s="26" t="n">
        <f aca="false">+I208</f>
        <v>866.7</v>
      </c>
      <c r="J207" s="26" t="n">
        <f aca="false">+J208</f>
        <v>866.7</v>
      </c>
      <c r="K207" s="27" t="n">
        <f aca="false">IF(I207=0,0,J207/I207*100)</f>
        <v>100</v>
      </c>
    </row>
    <row r="208" customFormat="false" ht="12" hidden="false" customHeight="false" outlineLevel="0" collapsed="false">
      <c r="A208" s="22" t="n">
        <v>196</v>
      </c>
      <c r="B208" s="28" t="s">
        <v>108</v>
      </c>
      <c r="C208" s="29" t="s">
        <v>50</v>
      </c>
      <c r="D208" s="29" t="s">
        <v>113</v>
      </c>
      <c r="E208" s="29" t="s">
        <v>113</v>
      </c>
      <c r="F208" s="29" t="s">
        <v>206</v>
      </c>
      <c r="G208" s="29" t="s">
        <v>109</v>
      </c>
      <c r="H208" s="26" t="n">
        <v>866.7</v>
      </c>
      <c r="I208" s="26" t="n">
        <v>866.7</v>
      </c>
      <c r="J208" s="26" t="n">
        <v>866.7</v>
      </c>
      <c r="K208" s="27" t="n">
        <f aca="false">IF(I208=0,0,J208/I208*100)</f>
        <v>100</v>
      </c>
    </row>
    <row r="209" customFormat="false" ht="36" hidden="false" customHeight="false" outlineLevel="0" collapsed="false">
      <c r="A209" s="22" t="n">
        <v>197</v>
      </c>
      <c r="B209" s="24" t="s">
        <v>207</v>
      </c>
      <c r="C209" s="25" t="s">
        <v>50</v>
      </c>
      <c r="D209" s="25" t="s">
        <v>113</v>
      </c>
      <c r="E209" s="25" t="s">
        <v>113</v>
      </c>
      <c r="F209" s="25" t="s">
        <v>208</v>
      </c>
      <c r="G209" s="25"/>
      <c r="H209" s="26" t="n">
        <f aca="false">+H210</f>
        <v>3.5</v>
      </c>
      <c r="I209" s="26" t="n">
        <f aca="false">+I210</f>
        <v>3.8</v>
      </c>
      <c r="J209" s="26" t="n">
        <f aca="false">+J210</f>
        <v>3.8</v>
      </c>
      <c r="K209" s="27" t="n">
        <f aca="false">IF(I209=0,0,J209/I209*100)</f>
        <v>100</v>
      </c>
    </row>
    <row r="210" customFormat="false" ht="12" hidden="false" customHeight="false" outlineLevel="0" collapsed="false">
      <c r="A210" s="22" t="n">
        <v>198</v>
      </c>
      <c r="B210" s="28" t="s">
        <v>108</v>
      </c>
      <c r="C210" s="29" t="s">
        <v>50</v>
      </c>
      <c r="D210" s="29" t="s">
        <v>113</v>
      </c>
      <c r="E210" s="29" t="s">
        <v>113</v>
      </c>
      <c r="F210" s="29" t="s">
        <v>208</v>
      </c>
      <c r="G210" s="29" t="s">
        <v>109</v>
      </c>
      <c r="H210" s="26" t="n">
        <v>3.5</v>
      </c>
      <c r="I210" s="26" t="n">
        <v>3.8</v>
      </c>
      <c r="J210" s="26" t="n">
        <v>3.8</v>
      </c>
      <c r="K210" s="27" t="n">
        <f aca="false">IF(I210=0,0,J210/I210*100)</f>
        <v>100</v>
      </c>
    </row>
    <row r="211" customFormat="false" ht="60" hidden="false" customHeight="false" outlineLevel="0" collapsed="false">
      <c r="A211" s="22" t="n">
        <v>199</v>
      </c>
      <c r="B211" s="24" t="s">
        <v>209</v>
      </c>
      <c r="C211" s="25" t="s">
        <v>50</v>
      </c>
      <c r="D211" s="25" t="s">
        <v>113</v>
      </c>
      <c r="E211" s="25" t="s">
        <v>113</v>
      </c>
      <c r="F211" s="25" t="s">
        <v>210</v>
      </c>
      <c r="G211" s="25"/>
      <c r="H211" s="26" t="n">
        <f aca="false">+H212</f>
        <v>0.4</v>
      </c>
      <c r="I211" s="26" t="n">
        <f aca="false">+I212</f>
        <v>0.4</v>
      </c>
      <c r="J211" s="26" t="n">
        <f aca="false">+J212</f>
        <v>0.4</v>
      </c>
      <c r="K211" s="27" t="n">
        <f aca="false">IF(I211=0,0,J211/I211*100)</f>
        <v>100</v>
      </c>
    </row>
    <row r="212" customFormat="false" ht="12" hidden="false" customHeight="false" outlineLevel="0" collapsed="false">
      <c r="A212" s="22" t="n">
        <v>200</v>
      </c>
      <c r="B212" s="28" t="s">
        <v>108</v>
      </c>
      <c r="C212" s="29" t="s">
        <v>50</v>
      </c>
      <c r="D212" s="29" t="s">
        <v>113</v>
      </c>
      <c r="E212" s="29" t="s">
        <v>113</v>
      </c>
      <c r="F212" s="29" t="s">
        <v>210</v>
      </c>
      <c r="G212" s="29" t="s">
        <v>109</v>
      </c>
      <c r="H212" s="26" t="n">
        <v>0.4</v>
      </c>
      <c r="I212" s="26" t="n">
        <v>0.4</v>
      </c>
      <c r="J212" s="26" t="n">
        <v>0.4</v>
      </c>
      <c r="K212" s="27" t="n">
        <f aca="false">IF(I212=0,0,J212/I212*100)</f>
        <v>100</v>
      </c>
    </row>
    <row r="213" customFormat="false" ht="24" hidden="false" customHeight="false" outlineLevel="0" collapsed="false">
      <c r="A213" s="22" t="n">
        <v>201</v>
      </c>
      <c r="B213" s="24" t="s">
        <v>142</v>
      </c>
      <c r="C213" s="25" t="s">
        <v>50</v>
      </c>
      <c r="D213" s="25" t="s">
        <v>113</v>
      </c>
      <c r="E213" s="25" t="s">
        <v>113</v>
      </c>
      <c r="F213" s="25" t="s">
        <v>211</v>
      </c>
      <c r="G213" s="25"/>
      <c r="H213" s="26" t="n">
        <f aca="false">+H214</f>
        <v>2542.5</v>
      </c>
      <c r="I213" s="26" t="n">
        <f aca="false">+I214</f>
        <v>2445</v>
      </c>
      <c r="J213" s="26" t="n">
        <f aca="false">+J214</f>
        <v>2433.2</v>
      </c>
      <c r="K213" s="27" t="n">
        <f aca="false">IF(I213=0,0,J213/I213*100)</f>
        <v>99.5173824130879</v>
      </c>
    </row>
    <row r="214" customFormat="false" ht="12" hidden="false" customHeight="false" outlineLevel="0" collapsed="false">
      <c r="A214" s="22" t="n">
        <v>202</v>
      </c>
      <c r="B214" s="28" t="s">
        <v>108</v>
      </c>
      <c r="C214" s="29" t="s">
        <v>50</v>
      </c>
      <c r="D214" s="29" t="s">
        <v>113</v>
      </c>
      <c r="E214" s="29" t="s">
        <v>113</v>
      </c>
      <c r="F214" s="29" t="s">
        <v>211</v>
      </c>
      <c r="G214" s="29" t="s">
        <v>109</v>
      </c>
      <c r="H214" s="26" t="n">
        <v>2542.5</v>
      </c>
      <c r="I214" s="26" t="n">
        <v>2445</v>
      </c>
      <c r="J214" s="26" t="n">
        <v>2433.2</v>
      </c>
      <c r="K214" s="27" t="n">
        <f aca="false">IF(I214=0,0,J214/I214*100)</f>
        <v>99.5173824130879</v>
      </c>
    </row>
    <row r="215" customFormat="false" ht="48" hidden="false" customHeight="false" outlineLevel="0" collapsed="false">
      <c r="A215" s="22" t="n">
        <v>203</v>
      </c>
      <c r="B215" s="24" t="s">
        <v>144</v>
      </c>
      <c r="C215" s="25" t="s">
        <v>50</v>
      </c>
      <c r="D215" s="25" t="s">
        <v>113</v>
      </c>
      <c r="E215" s="25" t="s">
        <v>113</v>
      </c>
      <c r="F215" s="25" t="s">
        <v>212</v>
      </c>
      <c r="G215" s="25"/>
      <c r="H215" s="26" t="n">
        <f aca="false">+H216</f>
        <v>0</v>
      </c>
      <c r="I215" s="26" t="n">
        <f aca="false">+I216</f>
        <v>6.3</v>
      </c>
      <c r="J215" s="26" t="n">
        <f aca="false">+J216</f>
        <v>6.3</v>
      </c>
      <c r="K215" s="27" t="n">
        <f aca="false">IF(I215=0,0,J215/I215*100)</f>
        <v>100</v>
      </c>
    </row>
    <row r="216" customFormat="false" ht="12" hidden="false" customHeight="false" outlineLevel="0" collapsed="false">
      <c r="A216" s="22" t="n">
        <v>204</v>
      </c>
      <c r="B216" s="28" t="s">
        <v>108</v>
      </c>
      <c r="C216" s="29" t="s">
        <v>50</v>
      </c>
      <c r="D216" s="29" t="s">
        <v>113</v>
      </c>
      <c r="E216" s="29" t="s">
        <v>113</v>
      </c>
      <c r="F216" s="29" t="s">
        <v>212</v>
      </c>
      <c r="G216" s="29" t="s">
        <v>109</v>
      </c>
      <c r="H216" s="26" t="n">
        <v>0</v>
      </c>
      <c r="I216" s="26" t="n">
        <v>6.3</v>
      </c>
      <c r="J216" s="26" t="n">
        <v>6.3</v>
      </c>
      <c r="K216" s="27" t="n">
        <f aca="false">IF(I216=0,0,J216/I216*100)</f>
        <v>100</v>
      </c>
    </row>
    <row r="217" customFormat="false" ht="48" hidden="false" customHeight="false" outlineLevel="0" collapsed="false">
      <c r="A217" s="22" t="n">
        <v>205</v>
      </c>
      <c r="B217" s="24" t="s">
        <v>152</v>
      </c>
      <c r="C217" s="25" t="s">
        <v>50</v>
      </c>
      <c r="D217" s="25" t="s">
        <v>113</v>
      </c>
      <c r="E217" s="25" t="s">
        <v>113</v>
      </c>
      <c r="F217" s="25" t="s">
        <v>153</v>
      </c>
      <c r="G217" s="25"/>
      <c r="H217" s="26" t="n">
        <f aca="false">+H218</f>
        <v>181.3</v>
      </c>
      <c r="I217" s="26" t="n">
        <f aca="false">+I218</f>
        <v>0</v>
      </c>
      <c r="J217" s="26" t="n">
        <f aca="false">+J218</f>
        <v>0</v>
      </c>
      <c r="K217" s="27" t="n">
        <f aca="false">IF(I217=0,0,J217/I217*100)</f>
        <v>0</v>
      </c>
    </row>
    <row r="218" customFormat="false" ht="12" hidden="false" customHeight="false" outlineLevel="0" collapsed="false">
      <c r="A218" s="22" t="n">
        <v>206</v>
      </c>
      <c r="B218" s="28" t="s">
        <v>108</v>
      </c>
      <c r="C218" s="29" t="s">
        <v>50</v>
      </c>
      <c r="D218" s="29" t="s">
        <v>113</v>
      </c>
      <c r="E218" s="29" t="s">
        <v>113</v>
      </c>
      <c r="F218" s="29" t="s">
        <v>153</v>
      </c>
      <c r="G218" s="29" t="s">
        <v>109</v>
      </c>
      <c r="H218" s="26" t="n">
        <v>181.3</v>
      </c>
      <c r="I218" s="26" t="n">
        <v>0</v>
      </c>
      <c r="J218" s="26" t="n">
        <v>0</v>
      </c>
      <c r="K218" s="27" t="n">
        <f aca="false">IF(I218=0,0,J218/I218*100)</f>
        <v>0</v>
      </c>
    </row>
    <row r="219" customFormat="false" ht="48" hidden="false" customHeight="false" outlineLevel="0" collapsed="false">
      <c r="A219" s="22" t="n">
        <v>207</v>
      </c>
      <c r="B219" s="24" t="s">
        <v>154</v>
      </c>
      <c r="C219" s="25" t="s">
        <v>50</v>
      </c>
      <c r="D219" s="25" t="s">
        <v>113</v>
      </c>
      <c r="E219" s="25" t="s">
        <v>113</v>
      </c>
      <c r="F219" s="25" t="s">
        <v>155</v>
      </c>
      <c r="G219" s="25"/>
      <c r="H219" s="26" t="n">
        <f aca="false">+H220</f>
        <v>109</v>
      </c>
      <c r="I219" s="26" t="n">
        <f aca="false">+I220</f>
        <v>380.6</v>
      </c>
      <c r="J219" s="26" t="n">
        <f aca="false">+J220</f>
        <v>380.6</v>
      </c>
      <c r="K219" s="27" t="n">
        <f aca="false">IF(I219=0,0,J219/I219*100)</f>
        <v>100</v>
      </c>
    </row>
    <row r="220" customFormat="false" ht="12" hidden="false" customHeight="false" outlineLevel="0" collapsed="false">
      <c r="A220" s="22" t="n">
        <v>208</v>
      </c>
      <c r="B220" s="28" t="s">
        <v>108</v>
      </c>
      <c r="C220" s="29" t="s">
        <v>50</v>
      </c>
      <c r="D220" s="29" t="s">
        <v>113</v>
      </c>
      <c r="E220" s="29" t="s">
        <v>113</v>
      </c>
      <c r="F220" s="29" t="s">
        <v>155</v>
      </c>
      <c r="G220" s="29" t="s">
        <v>109</v>
      </c>
      <c r="H220" s="26" t="n">
        <v>109</v>
      </c>
      <c r="I220" s="26" t="n">
        <v>380.6</v>
      </c>
      <c r="J220" s="26" t="n">
        <v>380.6</v>
      </c>
      <c r="K220" s="27" t="n">
        <f aca="false">IF(I220=0,0,J220/I220*100)</f>
        <v>100</v>
      </c>
    </row>
    <row r="221" customFormat="false" ht="36" hidden="false" customHeight="false" outlineLevel="0" collapsed="false">
      <c r="A221" s="22" t="n">
        <v>209</v>
      </c>
      <c r="B221" s="24" t="s">
        <v>213</v>
      </c>
      <c r="C221" s="25" t="s">
        <v>50</v>
      </c>
      <c r="D221" s="25" t="s">
        <v>113</v>
      </c>
      <c r="E221" s="25" t="s">
        <v>113</v>
      </c>
      <c r="F221" s="25" t="s">
        <v>214</v>
      </c>
      <c r="G221" s="25"/>
      <c r="H221" s="26" t="n">
        <f aca="false">+H222</f>
        <v>0</v>
      </c>
      <c r="I221" s="26" t="n">
        <f aca="false">+I222</f>
        <v>1946.4</v>
      </c>
      <c r="J221" s="26" t="n">
        <f aca="false">+J222</f>
        <v>1570.3</v>
      </c>
      <c r="K221" s="27" t="n">
        <f aca="false">IF(I221=0,0,J221/I221*100)</f>
        <v>80.6771475544595</v>
      </c>
    </row>
    <row r="222" customFormat="false" ht="12" hidden="false" customHeight="false" outlineLevel="0" collapsed="false">
      <c r="A222" s="22" t="n">
        <v>210</v>
      </c>
      <c r="B222" s="28" t="s">
        <v>108</v>
      </c>
      <c r="C222" s="29" t="s">
        <v>50</v>
      </c>
      <c r="D222" s="29" t="s">
        <v>113</v>
      </c>
      <c r="E222" s="29" t="s">
        <v>113</v>
      </c>
      <c r="F222" s="29" t="s">
        <v>214</v>
      </c>
      <c r="G222" s="29" t="s">
        <v>109</v>
      </c>
      <c r="H222" s="26" t="n">
        <v>0</v>
      </c>
      <c r="I222" s="26" t="n">
        <v>1946.4</v>
      </c>
      <c r="J222" s="26" t="n">
        <v>1570.3</v>
      </c>
      <c r="K222" s="27" t="n">
        <f aca="false">IF(I222=0,0,J222/I222*100)</f>
        <v>80.6771475544595</v>
      </c>
    </row>
    <row r="223" customFormat="false" ht="36" hidden="false" customHeight="false" outlineLevel="0" collapsed="false">
      <c r="A223" s="22" t="n">
        <v>211</v>
      </c>
      <c r="B223" s="24" t="s">
        <v>215</v>
      </c>
      <c r="C223" s="25" t="s">
        <v>50</v>
      </c>
      <c r="D223" s="25" t="s">
        <v>113</v>
      </c>
      <c r="E223" s="25" t="s">
        <v>113</v>
      </c>
      <c r="F223" s="25" t="s">
        <v>216</v>
      </c>
      <c r="G223" s="25"/>
      <c r="H223" s="26" t="n">
        <f aca="false">+H224</f>
        <v>0</v>
      </c>
      <c r="I223" s="26" t="n">
        <f aca="false">+I224</f>
        <v>3636.4</v>
      </c>
      <c r="J223" s="26" t="n">
        <f aca="false">+J224</f>
        <v>3376.5</v>
      </c>
      <c r="K223" s="27" t="n">
        <f aca="false">IF(I223=0,0,J223/I223*100)</f>
        <v>92.8528214717853</v>
      </c>
    </row>
    <row r="224" customFormat="false" ht="12" hidden="false" customHeight="false" outlineLevel="0" collapsed="false">
      <c r="A224" s="22" t="n">
        <v>212</v>
      </c>
      <c r="B224" s="28" t="s">
        <v>108</v>
      </c>
      <c r="C224" s="29" t="s">
        <v>50</v>
      </c>
      <c r="D224" s="29" t="s">
        <v>113</v>
      </c>
      <c r="E224" s="29" t="s">
        <v>113</v>
      </c>
      <c r="F224" s="29" t="s">
        <v>216</v>
      </c>
      <c r="G224" s="29" t="s">
        <v>109</v>
      </c>
      <c r="H224" s="26" t="n">
        <v>0</v>
      </c>
      <c r="I224" s="26" t="n">
        <v>3636.4</v>
      </c>
      <c r="J224" s="26" t="n">
        <v>3376.5</v>
      </c>
      <c r="K224" s="27" t="n">
        <f aca="false">IF(I224=0,0,J224/I224*100)</f>
        <v>92.8528214717853</v>
      </c>
    </row>
    <row r="225" customFormat="false" ht="48" hidden="false" customHeight="false" outlineLevel="0" collapsed="false">
      <c r="A225" s="22" t="n">
        <v>213</v>
      </c>
      <c r="B225" s="24" t="s">
        <v>217</v>
      </c>
      <c r="C225" s="25" t="s">
        <v>50</v>
      </c>
      <c r="D225" s="25" t="s">
        <v>113</v>
      </c>
      <c r="E225" s="25" t="s">
        <v>113</v>
      </c>
      <c r="F225" s="25" t="s">
        <v>218</v>
      </c>
      <c r="G225" s="25"/>
      <c r="H225" s="26" t="n">
        <f aca="false">+H226</f>
        <v>0</v>
      </c>
      <c r="I225" s="26" t="n">
        <f aca="false">+I226</f>
        <v>13636.4</v>
      </c>
      <c r="J225" s="26" t="n">
        <f aca="false">+J226</f>
        <v>11618.3</v>
      </c>
      <c r="K225" s="27" t="n">
        <f aca="false">IF(I225=0,0,J225/I225*100)</f>
        <v>85.2006394649614</v>
      </c>
    </row>
    <row r="226" customFormat="false" ht="12" hidden="false" customHeight="false" outlineLevel="0" collapsed="false">
      <c r="A226" s="22" t="n">
        <v>214</v>
      </c>
      <c r="B226" s="28" t="s">
        <v>108</v>
      </c>
      <c r="C226" s="29" t="s">
        <v>50</v>
      </c>
      <c r="D226" s="29" t="s">
        <v>113</v>
      </c>
      <c r="E226" s="29" t="s">
        <v>113</v>
      </c>
      <c r="F226" s="29" t="s">
        <v>218</v>
      </c>
      <c r="G226" s="29" t="s">
        <v>109</v>
      </c>
      <c r="H226" s="26" t="n">
        <v>0</v>
      </c>
      <c r="I226" s="26" t="n">
        <v>13636.4</v>
      </c>
      <c r="J226" s="26" t="n">
        <v>11618.3</v>
      </c>
      <c r="K226" s="27" t="n">
        <f aca="false">IF(I226=0,0,J226/I226*100)</f>
        <v>85.2006394649614</v>
      </c>
    </row>
    <row r="227" customFormat="false" ht="24" hidden="false" customHeight="false" outlineLevel="0" collapsed="false">
      <c r="A227" s="22" t="n">
        <v>215</v>
      </c>
      <c r="B227" s="24" t="s">
        <v>219</v>
      </c>
      <c r="C227" s="25" t="s">
        <v>50</v>
      </c>
      <c r="D227" s="25" t="s">
        <v>113</v>
      </c>
      <c r="E227" s="25" t="s">
        <v>113</v>
      </c>
      <c r="F227" s="25" t="s">
        <v>220</v>
      </c>
      <c r="G227" s="25"/>
      <c r="H227" s="26" t="n">
        <f aca="false">+H228</f>
        <v>0</v>
      </c>
      <c r="I227" s="26" t="n">
        <f aca="false">+I228</f>
        <v>308.4</v>
      </c>
      <c r="J227" s="26" t="n">
        <f aca="false">+J228</f>
        <v>308.4</v>
      </c>
      <c r="K227" s="27" t="n">
        <f aca="false">IF(I227=0,0,J227/I227*100)</f>
        <v>100</v>
      </c>
    </row>
    <row r="228" customFormat="false" ht="12" hidden="false" customHeight="false" outlineLevel="0" collapsed="false">
      <c r="A228" s="22" t="n">
        <v>216</v>
      </c>
      <c r="B228" s="28" t="s">
        <v>108</v>
      </c>
      <c r="C228" s="29" t="s">
        <v>50</v>
      </c>
      <c r="D228" s="29" t="s">
        <v>113</v>
      </c>
      <c r="E228" s="29" t="s">
        <v>113</v>
      </c>
      <c r="F228" s="29" t="s">
        <v>220</v>
      </c>
      <c r="G228" s="29" t="s">
        <v>109</v>
      </c>
      <c r="H228" s="26" t="n">
        <v>0</v>
      </c>
      <c r="I228" s="26" t="n">
        <v>308.4</v>
      </c>
      <c r="J228" s="26" t="n">
        <v>308.4</v>
      </c>
      <c r="K228" s="27" t="n">
        <f aca="false">IF(I228=0,0,J228/I228*100)</f>
        <v>100</v>
      </c>
    </row>
    <row r="229" customFormat="false" ht="36" hidden="false" customHeight="false" outlineLevel="0" collapsed="false">
      <c r="A229" s="22" t="n">
        <v>217</v>
      </c>
      <c r="B229" s="24" t="s">
        <v>110</v>
      </c>
      <c r="C229" s="25" t="s">
        <v>50</v>
      </c>
      <c r="D229" s="25" t="s">
        <v>113</v>
      </c>
      <c r="E229" s="25" t="s">
        <v>113</v>
      </c>
      <c r="F229" s="25" t="s">
        <v>111</v>
      </c>
      <c r="G229" s="25"/>
      <c r="H229" s="26" t="n">
        <f aca="false">+H230</f>
        <v>0</v>
      </c>
      <c r="I229" s="26" t="n">
        <f aca="false">+I230</f>
        <v>95.2</v>
      </c>
      <c r="J229" s="26" t="n">
        <f aca="false">+J230</f>
        <v>0</v>
      </c>
      <c r="K229" s="27" t="n">
        <f aca="false">IF(I229=0,0,J229/I229*100)</f>
        <v>0</v>
      </c>
    </row>
    <row r="230" customFormat="false" ht="12" hidden="false" customHeight="false" outlineLevel="0" collapsed="false">
      <c r="A230" s="22" t="n">
        <v>218</v>
      </c>
      <c r="B230" s="28" t="s">
        <v>108</v>
      </c>
      <c r="C230" s="29" t="s">
        <v>50</v>
      </c>
      <c r="D230" s="29" t="s">
        <v>113</v>
      </c>
      <c r="E230" s="29" t="s">
        <v>113</v>
      </c>
      <c r="F230" s="29" t="s">
        <v>111</v>
      </c>
      <c r="G230" s="29" t="s">
        <v>109</v>
      </c>
      <c r="H230" s="26" t="n">
        <v>0</v>
      </c>
      <c r="I230" s="26" t="n">
        <v>95.2</v>
      </c>
      <c r="J230" s="26" t="n">
        <v>0</v>
      </c>
      <c r="K230" s="27" t="n">
        <f aca="false">IF(I230=0,0,J230/I230*100)</f>
        <v>0</v>
      </c>
    </row>
    <row r="231" customFormat="false" ht="24" hidden="false" customHeight="false" outlineLevel="0" collapsed="false">
      <c r="A231" s="22" t="n">
        <v>219</v>
      </c>
      <c r="B231" s="24" t="s">
        <v>115</v>
      </c>
      <c r="C231" s="25" t="s">
        <v>50</v>
      </c>
      <c r="D231" s="25" t="s">
        <v>113</v>
      </c>
      <c r="E231" s="25" t="s">
        <v>113</v>
      </c>
      <c r="F231" s="25" t="s">
        <v>116</v>
      </c>
      <c r="G231" s="25"/>
      <c r="H231" s="26" t="n">
        <f aca="false">+H232</f>
        <v>888.2</v>
      </c>
      <c r="I231" s="26" t="n">
        <f aca="false">+I232</f>
        <v>907</v>
      </c>
      <c r="J231" s="26" t="n">
        <f aca="false">+J232</f>
        <v>907</v>
      </c>
      <c r="K231" s="27" t="n">
        <f aca="false">IF(I231=0,0,J231/I231*100)</f>
        <v>100</v>
      </c>
    </row>
    <row r="232" customFormat="false" ht="12" hidden="false" customHeight="false" outlineLevel="0" collapsed="false">
      <c r="A232" s="22" t="n">
        <v>220</v>
      </c>
      <c r="B232" s="28" t="s">
        <v>108</v>
      </c>
      <c r="C232" s="29" t="s">
        <v>50</v>
      </c>
      <c r="D232" s="29" t="s">
        <v>113</v>
      </c>
      <c r="E232" s="29" t="s">
        <v>113</v>
      </c>
      <c r="F232" s="29" t="s">
        <v>116</v>
      </c>
      <c r="G232" s="29" t="s">
        <v>109</v>
      </c>
      <c r="H232" s="26" t="n">
        <v>888.2</v>
      </c>
      <c r="I232" s="26" t="n">
        <v>907</v>
      </c>
      <c r="J232" s="26" t="n">
        <v>907</v>
      </c>
      <c r="K232" s="27" t="n">
        <f aca="false">IF(I232=0,0,J232/I232*100)</f>
        <v>100</v>
      </c>
    </row>
    <row r="233" customFormat="false" ht="36" hidden="false" customHeight="false" outlineLevel="0" collapsed="false">
      <c r="A233" s="22" t="n">
        <v>221</v>
      </c>
      <c r="B233" s="24" t="s">
        <v>185</v>
      </c>
      <c r="C233" s="25" t="s">
        <v>50</v>
      </c>
      <c r="D233" s="25" t="s">
        <v>113</v>
      </c>
      <c r="E233" s="25" t="s">
        <v>113</v>
      </c>
      <c r="F233" s="25" t="s">
        <v>186</v>
      </c>
      <c r="G233" s="25"/>
      <c r="H233" s="26" t="n">
        <f aca="false">+H234</f>
        <v>97.6</v>
      </c>
      <c r="I233" s="26" t="n">
        <f aca="false">+I234</f>
        <v>97.6</v>
      </c>
      <c r="J233" s="26" t="n">
        <f aca="false">+J234</f>
        <v>97.6</v>
      </c>
      <c r="K233" s="27" t="n">
        <f aca="false">IF(I233=0,0,J233/I233*100)</f>
        <v>100</v>
      </c>
    </row>
    <row r="234" customFormat="false" ht="12" hidden="false" customHeight="false" outlineLevel="0" collapsed="false">
      <c r="A234" s="22" t="n">
        <v>222</v>
      </c>
      <c r="B234" s="28" t="s">
        <v>108</v>
      </c>
      <c r="C234" s="29" t="s">
        <v>50</v>
      </c>
      <c r="D234" s="29" t="s">
        <v>113</v>
      </c>
      <c r="E234" s="29" t="s">
        <v>113</v>
      </c>
      <c r="F234" s="29" t="s">
        <v>186</v>
      </c>
      <c r="G234" s="29" t="s">
        <v>109</v>
      </c>
      <c r="H234" s="26" t="n">
        <v>97.6</v>
      </c>
      <c r="I234" s="26" t="n">
        <v>97.6</v>
      </c>
      <c r="J234" s="26" t="n">
        <v>97.6</v>
      </c>
      <c r="K234" s="27" t="n">
        <f aca="false">IF(I234=0,0,J234/I234*100)</f>
        <v>100</v>
      </c>
    </row>
    <row r="235" customFormat="false" ht="36" hidden="false" customHeight="false" outlineLevel="0" collapsed="false">
      <c r="A235" s="22" t="n">
        <v>223</v>
      </c>
      <c r="B235" s="24" t="s">
        <v>55</v>
      </c>
      <c r="C235" s="25" t="s">
        <v>50</v>
      </c>
      <c r="D235" s="25" t="s">
        <v>113</v>
      </c>
      <c r="E235" s="25" t="s">
        <v>113</v>
      </c>
      <c r="F235" s="25" t="s">
        <v>56</v>
      </c>
      <c r="G235" s="25"/>
      <c r="H235" s="26" t="n">
        <f aca="false">+H236</f>
        <v>0</v>
      </c>
      <c r="I235" s="26" t="n">
        <f aca="false">+I236</f>
        <v>0.2</v>
      </c>
      <c r="J235" s="26" t="n">
        <f aca="false">+J236</f>
        <v>0.2</v>
      </c>
      <c r="K235" s="27" t="n">
        <f aca="false">IF(I235=0,0,J235/I235*100)</f>
        <v>100</v>
      </c>
    </row>
    <row r="236" customFormat="false" ht="12" hidden="false" customHeight="false" outlineLevel="0" collapsed="false">
      <c r="A236" s="22" t="n">
        <v>224</v>
      </c>
      <c r="B236" s="28" t="s">
        <v>108</v>
      </c>
      <c r="C236" s="29" t="s">
        <v>50</v>
      </c>
      <c r="D236" s="29" t="s">
        <v>113</v>
      </c>
      <c r="E236" s="29" t="s">
        <v>113</v>
      </c>
      <c r="F236" s="29" t="s">
        <v>56</v>
      </c>
      <c r="G236" s="29" t="s">
        <v>109</v>
      </c>
      <c r="H236" s="26" t="n">
        <v>0</v>
      </c>
      <c r="I236" s="26" t="n">
        <v>0.2</v>
      </c>
      <c r="J236" s="26" t="n">
        <v>0.2</v>
      </c>
      <c r="K236" s="27" t="n">
        <f aca="false">IF(I236=0,0,J236/I236*100)</f>
        <v>100</v>
      </c>
    </row>
    <row r="237" customFormat="false" ht="24" hidden="false" customHeight="false" outlineLevel="0" collapsed="false">
      <c r="A237" s="22" t="n">
        <v>225</v>
      </c>
      <c r="B237" s="24" t="s">
        <v>43</v>
      </c>
      <c r="C237" s="25" t="s">
        <v>50</v>
      </c>
      <c r="D237" s="25" t="s">
        <v>113</v>
      </c>
      <c r="E237" s="25" t="s">
        <v>113</v>
      </c>
      <c r="F237" s="25" t="s">
        <v>44</v>
      </c>
      <c r="G237" s="25"/>
      <c r="H237" s="26" t="n">
        <f aca="false">+H238</f>
        <v>0</v>
      </c>
      <c r="I237" s="26" t="n">
        <f aca="false">+I238</f>
        <v>407.1</v>
      </c>
      <c r="J237" s="26" t="n">
        <f aca="false">+J238</f>
        <v>405.6</v>
      </c>
      <c r="K237" s="27" t="n">
        <f aca="false">IF(I237=0,0,J237/I237*100)</f>
        <v>99.6315401621223</v>
      </c>
    </row>
    <row r="238" customFormat="false" ht="12" hidden="false" customHeight="false" outlineLevel="0" collapsed="false">
      <c r="A238" s="22" t="n">
        <v>226</v>
      </c>
      <c r="B238" s="28" t="s">
        <v>108</v>
      </c>
      <c r="C238" s="29" t="s">
        <v>50</v>
      </c>
      <c r="D238" s="29" t="s">
        <v>113</v>
      </c>
      <c r="E238" s="29" t="s">
        <v>113</v>
      </c>
      <c r="F238" s="29" t="s">
        <v>44</v>
      </c>
      <c r="G238" s="29" t="s">
        <v>109</v>
      </c>
      <c r="H238" s="26" t="n">
        <v>0</v>
      </c>
      <c r="I238" s="26" t="n">
        <v>407.1</v>
      </c>
      <c r="J238" s="26" t="n">
        <v>405.6</v>
      </c>
      <c r="K238" s="27" t="n">
        <f aca="false">IF(I238=0,0,J238/I238*100)</f>
        <v>99.6315401621223</v>
      </c>
    </row>
    <row r="239" customFormat="false" ht="36" hidden="false" customHeight="false" outlineLevel="0" collapsed="false">
      <c r="A239" s="22" t="n">
        <v>227</v>
      </c>
      <c r="B239" s="24" t="s">
        <v>221</v>
      </c>
      <c r="C239" s="25" t="s">
        <v>50</v>
      </c>
      <c r="D239" s="25" t="s">
        <v>113</v>
      </c>
      <c r="E239" s="25" t="s">
        <v>113</v>
      </c>
      <c r="F239" s="25" t="s">
        <v>222</v>
      </c>
      <c r="G239" s="25"/>
      <c r="H239" s="26" t="n">
        <f aca="false">+H240</f>
        <v>0</v>
      </c>
      <c r="I239" s="26" t="n">
        <f aca="false">+I240</f>
        <v>194.6</v>
      </c>
      <c r="J239" s="26" t="n">
        <f aca="false">+J240</f>
        <v>194.6</v>
      </c>
      <c r="K239" s="27" t="n">
        <f aca="false">IF(I239=0,0,J239/I239*100)</f>
        <v>100</v>
      </c>
    </row>
    <row r="240" customFormat="false" ht="12" hidden="false" customHeight="false" outlineLevel="0" collapsed="false">
      <c r="A240" s="22" t="n">
        <v>228</v>
      </c>
      <c r="B240" s="28" t="s">
        <v>108</v>
      </c>
      <c r="C240" s="29" t="s">
        <v>50</v>
      </c>
      <c r="D240" s="29" t="s">
        <v>113</v>
      </c>
      <c r="E240" s="29" t="s">
        <v>113</v>
      </c>
      <c r="F240" s="29" t="s">
        <v>222</v>
      </c>
      <c r="G240" s="29" t="s">
        <v>109</v>
      </c>
      <c r="H240" s="26" t="n">
        <v>0</v>
      </c>
      <c r="I240" s="26" t="n">
        <v>194.6</v>
      </c>
      <c r="J240" s="26" t="n">
        <v>194.6</v>
      </c>
      <c r="K240" s="27" t="n">
        <f aca="false">IF(I240=0,0,J240/I240*100)</f>
        <v>100</v>
      </c>
    </row>
    <row r="241" customFormat="false" ht="48" hidden="false" customHeight="false" outlineLevel="0" collapsed="false">
      <c r="A241" s="22" t="n">
        <v>229</v>
      </c>
      <c r="B241" s="24" t="s">
        <v>223</v>
      </c>
      <c r="C241" s="25" t="s">
        <v>50</v>
      </c>
      <c r="D241" s="25" t="s">
        <v>113</v>
      </c>
      <c r="E241" s="25" t="s">
        <v>113</v>
      </c>
      <c r="F241" s="25" t="s">
        <v>224</v>
      </c>
      <c r="G241" s="25"/>
      <c r="H241" s="26" t="n">
        <f aca="false">+H242</f>
        <v>0</v>
      </c>
      <c r="I241" s="26" t="n">
        <f aca="false">+I242</f>
        <v>436.4</v>
      </c>
      <c r="J241" s="26" t="n">
        <f aca="false">+J242</f>
        <v>436.4</v>
      </c>
      <c r="K241" s="27" t="n">
        <f aca="false">IF(I241=0,0,J241/I241*100)</f>
        <v>100</v>
      </c>
    </row>
    <row r="242" customFormat="false" ht="12" hidden="false" customHeight="false" outlineLevel="0" collapsed="false">
      <c r="A242" s="22" t="n">
        <v>230</v>
      </c>
      <c r="B242" s="28" t="s">
        <v>108</v>
      </c>
      <c r="C242" s="29" t="s">
        <v>50</v>
      </c>
      <c r="D242" s="29" t="s">
        <v>113</v>
      </c>
      <c r="E242" s="29" t="s">
        <v>113</v>
      </c>
      <c r="F242" s="29" t="s">
        <v>224</v>
      </c>
      <c r="G242" s="29" t="s">
        <v>109</v>
      </c>
      <c r="H242" s="26" t="n">
        <v>0</v>
      </c>
      <c r="I242" s="26" t="n">
        <v>436.4</v>
      </c>
      <c r="J242" s="26" t="n">
        <v>436.4</v>
      </c>
      <c r="K242" s="27" t="n">
        <f aca="false">IF(I242=0,0,J242/I242*100)</f>
        <v>100</v>
      </c>
    </row>
    <row r="243" customFormat="false" ht="60" hidden="false" customHeight="false" outlineLevel="0" collapsed="false">
      <c r="A243" s="22" t="n">
        <v>231</v>
      </c>
      <c r="B243" s="24" t="s">
        <v>225</v>
      </c>
      <c r="C243" s="25" t="s">
        <v>50</v>
      </c>
      <c r="D243" s="25" t="s">
        <v>113</v>
      </c>
      <c r="E243" s="25" t="s">
        <v>113</v>
      </c>
      <c r="F243" s="25" t="s">
        <v>226</v>
      </c>
      <c r="G243" s="25"/>
      <c r="H243" s="26" t="n">
        <f aca="false">+H244</f>
        <v>0</v>
      </c>
      <c r="I243" s="26" t="n">
        <f aca="false">+I244</f>
        <v>1363.6</v>
      </c>
      <c r="J243" s="26" t="n">
        <f aca="false">+J244</f>
        <v>1363.6</v>
      </c>
      <c r="K243" s="27" t="n">
        <f aca="false">IF(I243=0,0,J243/I243*100)</f>
        <v>100</v>
      </c>
    </row>
    <row r="244" customFormat="false" ht="12" hidden="false" customHeight="false" outlineLevel="0" collapsed="false">
      <c r="A244" s="22" t="n">
        <v>232</v>
      </c>
      <c r="B244" s="28" t="s">
        <v>108</v>
      </c>
      <c r="C244" s="29" t="s">
        <v>50</v>
      </c>
      <c r="D244" s="29" t="s">
        <v>113</v>
      </c>
      <c r="E244" s="29" t="s">
        <v>113</v>
      </c>
      <c r="F244" s="29" t="s">
        <v>226</v>
      </c>
      <c r="G244" s="29" t="s">
        <v>109</v>
      </c>
      <c r="H244" s="26" t="n">
        <v>0</v>
      </c>
      <c r="I244" s="26" t="n">
        <v>1363.6</v>
      </c>
      <c r="J244" s="26" t="n">
        <v>1363.6</v>
      </c>
      <c r="K244" s="27" t="n">
        <f aca="false">IF(I244=0,0,J244/I244*100)</f>
        <v>100</v>
      </c>
    </row>
    <row r="245" customFormat="false" ht="24" hidden="false" customHeight="false" outlineLevel="0" collapsed="false">
      <c r="A245" s="22" t="n">
        <v>233</v>
      </c>
      <c r="B245" s="24" t="s">
        <v>227</v>
      </c>
      <c r="C245" s="25" t="s">
        <v>50</v>
      </c>
      <c r="D245" s="25" t="s">
        <v>113</v>
      </c>
      <c r="E245" s="25" t="s">
        <v>113</v>
      </c>
      <c r="F245" s="25" t="s">
        <v>228</v>
      </c>
      <c r="G245" s="25"/>
      <c r="H245" s="26" t="n">
        <f aca="false">+H246</f>
        <v>0</v>
      </c>
      <c r="I245" s="26" t="n">
        <f aca="false">+I246</f>
        <v>61.7</v>
      </c>
      <c r="J245" s="26" t="n">
        <f aca="false">+J246</f>
        <v>61.7</v>
      </c>
      <c r="K245" s="27" t="n">
        <f aca="false">IF(I245=0,0,J245/I245*100)</f>
        <v>100</v>
      </c>
    </row>
    <row r="246" customFormat="false" ht="12" hidden="false" customHeight="false" outlineLevel="0" collapsed="false">
      <c r="A246" s="22" t="n">
        <v>234</v>
      </c>
      <c r="B246" s="28" t="s">
        <v>108</v>
      </c>
      <c r="C246" s="29" t="s">
        <v>50</v>
      </c>
      <c r="D246" s="29" t="s">
        <v>113</v>
      </c>
      <c r="E246" s="29" t="s">
        <v>113</v>
      </c>
      <c r="F246" s="29" t="s">
        <v>228</v>
      </c>
      <c r="G246" s="29" t="s">
        <v>109</v>
      </c>
      <c r="H246" s="26" t="n">
        <v>0</v>
      </c>
      <c r="I246" s="26" t="n">
        <v>61.7</v>
      </c>
      <c r="J246" s="26" t="n">
        <v>61.7</v>
      </c>
      <c r="K246" s="27" t="n">
        <f aca="false">IF(I246=0,0,J246/I246*100)</f>
        <v>100</v>
      </c>
    </row>
    <row r="247" customFormat="false" ht="12" hidden="false" customHeight="false" outlineLevel="0" collapsed="false">
      <c r="A247" s="22" t="n">
        <v>235</v>
      </c>
      <c r="B247" s="24" t="s">
        <v>229</v>
      </c>
      <c r="C247" s="25" t="s">
        <v>50</v>
      </c>
      <c r="D247" s="25" t="s">
        <v>113</v>
      </c>
      <c r="E247" s="25" t="s">
        <v>84</v>
      </c>
      <c r="F247" s="25"/>
      <c r="G247" s="25"/>
      <c r="H247" s="26" t="n">
        <f aca="false">+H248+H250+H252+H254+H256+H259+H261+H263+H267+H269</f>
        <v>31331.3</v>
      </c>
      <c r="I247" s="26" t="n">
        <f aca="false">+I248+I250+I252+I254+I256+I259+I261+I263+I267+I269</f>
        <v>32811.7</v>
      </c>
      <c r="J247" s="26" t="n">
        <f aca="false">+J248+J250+J252+J254+J256+J259+J261+J263+J267+J269</f>
        <v>32646.5</v>
      </c>
      <c r="K247" s="27" t="n">
        <f aca="false">IF(I247=0,0,J247/I247*100)</f>
        <v>99.4965210580372</v>
      </c>
    </row>
    <row r="248" customFormat="false" ht="12" hidden="false" customHeight="false" outlineLevel="0" collapsed="false">
      <c r="A248" s="22" t="n">
        <v>236</v>
      </c>
      <c r="B248" s="24" t="s">
        <v>41</v>
      </c>
      <c r="C248" s="25" t="s">
        <v>50</v>
      </c>
      <c r="D248" s="25" t="s">
        <v>113</v>
      </c>
      <c r="E248" s="25" t="s">
        <v>84</v>
      </c>
      <c r="F248" s="25" t="s">
        <v>42</v>
      </c>
      <c r="G248" s="25"/>
      <c r="H248" s="26" t="n">
        <f aca="false">+H249</f>
        <v>3155.8</v>
      </c>
      <c r="I248" s="26" t="n">
        <f aca="false">+I249</f>
        <v>3085.8</v>
      </c>
      <c r="J248" s="26" t="n">
        <f aca="false">+J249</f>
        <v>3078.1</v>
      </c>
      <c r="K248" s="27" t="n">
        <f aca="false">IF(I248=0,0,J248/I248*100)</f>
        <v>99.7504698943548</v>
      </c>
    </row>
    <row r="249" customFormat="false" ht="12" hidden="false" customHeight="false" outlineLevel="0" collapsed="false">
      <c r="A249" s="22" t="n">
        <v>237</v>
      </c>
      <c r="B249" s="28" t="s">
        <v>37</v>
      </c>
      <c r="C249" s="29" t="s">
        <v>50</v>
      </c>
      <c r="D249" s="29" t="s">
        <v>113</v>
      </c>
      <c r="E249" s="29" t="s">
        <v>84</v>
      </c>
      <c r="F249" s="29" t="s">
        <v>42</v>
      </c>
      <c r="G249" s="29" t="s">
        <v>38</v>
      </c>
      <c r="H249" s="26" t="n">
        <v>3155.8</v>
      </c>
      <c r="I249" s="26" t="n">
        <v>3085.8</v>
      </c>
      <c r="J249" s="26" t="n">
        <v>3078.1</v>
      </c>
      <c r="K249" s="27" t="n">
        <f aca="false">IF(I249=0,0,J249/I249*100)</f>
        <v>99.7504698943548</v>
      </c>
    </row>
    <row r="250" customFormat="false" ht="12" hidden="false" customHeight="false" outlineLevel="0" collapsed="false">
      <c r="A250" s="22" t="n">
        <v>238</v>
      </c>
      <c r="B250" s="24" t="s">
        <v>106</v>
      </c>
      <c r="C250" s="25" t="s">
        <v>50</v>
      </c>
      <c r="D250" s="25" t="s">
        <v>113</v>
      </c>
      <c r="E250" s="25" t="s">
        <v>84</v>
      </c>
      <c r="F250" s="25" t="s">
        <v>230</v>
      </c>
      <c r="G250" s="25"/>
      <c r="H250" s="26" t="n">
        <f aca="false">+H251</f>
        <v>12011.6</v>
      </c>
      <c r="I250" s="26" t="n">
        <f aca="false">+I251</f>
        <v>11783.7</v>
      </c>
      <c r="J250" s="26" t="n">
        <f aca="false">+J251</f>
        <v>11774.5</v>
      </c>
      <c r="K250" s="27" t="n">
        <f aca="false">IF(I250=0,0,J250/I250*100)</f>
        <v>99.9219260503917</v>
      </c>
    </row>
    <row r="251" customFormat="false" ht="12" hidden="false" customHeight="false" outlineLevel="0" collapsed="false">
      <c r="A251" s="22" t="n">
        <v>239</v>
      </c>
      <c r="B251" s="28" t="s">
        <v>136</v>
      </c>
      <c r="C251" s="29" t="s">
        <v>50</v>
      </c>
      <c r="D251" s="29" t="s">
        <v>113</v>
      </c>
      <c r="E251" s="29" t="s">
        <v>84</v>
      </c>
      <c r="F251" s="29" t="s">
        <v>230</v>
      </c>
      <c r="G251" s="29" t="s">
        <v>137</v>
      </c>
      <c r="H251" s="26" t="n">
        <v>12011.6</v>
      </c>
      <c r="I251" s="26" t="n">
        <v>11783.7</v>
      </c>
      <c r="J251" s="26" t="n">
        <v>11774.5</v>
      </c>
      <c r="K251" s="27" t="n">
        <f aca="false">IF(I251=0,0,J251/I251*100)</f>
        <v>99.9219260503917</v>
      </c>
    </row>
    <row r="252" customFormat="false" ht="36" hidden="false" customHeight="false" outlineLevel="0" collapsed="false">
      <c r="A252" s="22" t="n">
        <v>240</v>
      </c>
      <c r="B252" s="24" t="s">
        <v>231</v>
      </c>
      <c r="C252" s="25" t="s">
        <v>50</v>
      </c>
      <c r="D252" s="25" t="s">
        <v>113</v>
      </c>
      <c r="E252" s="25" t="s">
        <v>84</v>
      </c>
      <c r="F252" s="25" t="s">
        <v>232</v>
      </c>
      <c r="G252" s="25"/>
      <c r="H252" s="26" t="n">
        <f aca="false">+H253</f>
        <v>9057.6</v>
      </c>
      <c r="I252" s="26" t="n">
        <f aca="false">+I253</f>
        <v>9100.6</v>
      </c>
      <c r="J252" s="26" t="n">
        <f aca="false">+J253</f>
        <v>8952.7</v>
      </c>
      <c r="K252" s="27" t="n">
        <f aca="false">IF(I252=0,0,J252/I252*100)</f>
        <v>98.3748324286311</v>
      </c>
    </row>
    <row r="253" customFormat="false" ht="12" hidden="false" customHeight="false" outlineLevel="0" collapsed="false">
      <c r="A253" s="22" t="n">
        <v>241</v>
      </c>
      <c r="B253" s="28" t="s">
        <v>136</v>
      </c>
      <c r="C253" s="29" t="s">
        <v>50</v>
      </c>
      <c r="D253" s="29" t="s">
        <v>113</v>
      </c>
      <c r="E253" s="29" t="s">
        <v>84</v>
      </c>
      <c r="F253" s="29" t="s">
        <v>232</v>
      </c>
      <c r="G253" s="29" t="s">
        <v>137</v>
      </c>
      <c r="H253" s="26" t="n">
        <v>9057.6</v>
      </c>
      <c r="I253" s="26" t="n">
        <v>9100.6</v>
      </c>
      <c r="J253" s="26" t="n">
        <v>8952.7</v>
      </c>
      <c r="K253" s="27" t="n">
        <f aca="false">IF(I253=0,0,J253/I253*100)</f>
        <v>98.3748324286311</v>
      </c>
    </row>
    <row r="254" customFormat="false" ht="36" hidden="false" customHeight="false" outlineLevel="0" collapsed="false">
      <c r="A254" s="22" t="n">
        <v>242</v>
      </c>
      <c r="B254" s="24" t="s">
        <v>233</v>
      </c>
      <c r="C254" s="25" t="s">
        <v>50</v>
      </c>
      <c r="D254" s="25" t="s">
        <v>113</v>
      </c>
      <c r="E254" s="25" t="s">
        <v>84</v>
      </c>
      <c r="F254" s="25" t="s">
        <v>234</v>
      </c>
      <c r="G254" s="25"/>
      <c r="H254" s="26" t="n">
        <f aca="false">+H255</f>
        <v>5209.3</v>
      </c>
      <c r="I254" s="26" t="n">
        <f aca="false">+I255</f>
        <v>5055.9</v>
      </c>
      <c r="J254" s="26" t="n">
        <f aca="false">+J255</f>
        <v>5055.6</v>
      </c>
      <c r="K254" s="27" t="n">
        <f aca="false">IF(I254=0,0,J254/I254*100)</f>
        <v>99.9940663383374</v>
      </c>
    </row>
    <row r="255" customFormat="false" ht="12" hidden="false" customHeight="false" outlineLevel="0" collapsed="false">
      <c r="A255" s="22" t="n">
        <v>243</v>
      </c>
      <c r="B255" s="28" t="s">
        <v>108</v>
      </c>
      <c r="C255" s="29" t="s">
        <v>50</v>
      </c>
      <c r="D255" s="29" t="s">
        <v>113</v>
      </c>
      <c r="E255" s="29" t="s">
        <v>84</v>
      </c>
      <c r="F255" s="29" t="s">
        <v>234</v>
      </c>
      <c r="G255" s="29" t="s">
        <v>109</v>
      </c>
      <c r="H255" s="26" t="n">
        <v>5209.3</v>
      </c>
      <c r="I255" s="26" t="n">
        <f aca="false">-0.1+5056</f>
        <v>5055.9</v>
      </c>
      <c r="J255" s="26" t="n">
        <v>5055.6</v>
      </c>
      <c r="K255" s="27" t="n">
        <f aca="false">IF(I255=0,0,J255/I255*100)</f>
        <v>99.9940663383374</v>
      </c>
    </row>
    <row r="256" customFormat="false" ht="48" hidden="false" customHeight="false" outlineLevel="0" collapsed="false">
      <c r="A256" s="22" t="n">
        <v>244</v>
      </c>
      <c r="B256" s="24" t="s">
        <v>152</v>
      </c>
      <c r="C256" s="25" t="s">
        <v>50</v>
      </c>
      <c r="D256" s="25" t="s">
        <v>113</v>
      </c>
      <c r="E256" s="25" t="s">
        <v>84</v>
      </c>
      <c r="F256" s="25" t="s">
        <v>153</v>
      </c>
      <c r="G256" s="25"/>
      <c r="H256" s="26" t="n">
        <f aca="false">+H257+H258</f>
        <v>364.9</v>
      </c>
      <c r="I256" s="26" t="n">
        <f aca="false">+I257+I258</f>
        <v>416.4</v>
      </c>
      <c r="J256" s="26" t="n">
        <f aca="false">+J257+J258</f>
        <v>416.3</v>
      </c>
      <c r="K256" s="27" t="n">
        <f aca="false">IF(I256=0,0,J256/I256*100)</f>
        <v>99.9759846301633</v>
      </c>
    </row>
    <row r="257" customFormat="false" ht="12" hidden="false" customHeight="false" outlineLevel="0" collapsed="false">
      <c r="A257" s="22" t="n">
        <v>245</v>
      </c>
      <c r="B257" s="28" t="s">
        <v>136</v>
      </c>
      <c r="C257" s="29" t="s">
        <v>50</v>
      </c>
      <c r="D257" s="29" t="s">
        <v>113</v>
      </c>
      <c r="E257" s="29" t="s">
        <v>84</v>
      </c>
      <c r="F257" s="29" t="s">
        <v>153</v>
      </c>
      <c r="G257" s="29" t="s">
        <v>137</v>
      </c>
      <c r="H257" s="26" t="n">
        <v>161.9</v>
      </c>
      <c r="I257" s="26" t="n">
        <v>212.8</v>
      </c>
      <c r="J257" s="26" t="n">
        <v>212.8</v>
      </c>
      <c r="K257" s="27" t="n">
        <f aca="false">IF(I257=0,0,J257/I257*100)</f>
        <v>100</v>
      </c>
    </row>
    <row r="258" customFormat="false" ht="12" hidden="false" customHeight="false" outlineLevel="0" collapsed="false">
      <c r="A258" s="22" t="n">
        <v>246</v>
      </c>
      <c r="B258" s="28" t="s">
        <v>108</v>
      </c>
      <c r="C258" s="29" t="s">
        <v>50</v>
      </c>
      <c r="D258" s="29" t="s">
        <v>113</v>
      </c>
      <c r="E258" s="29" t="s">
        <v>84</v>
      </c>
      <c r="F258" s="29" t="s">
        <v>153</v>
      </c>
      <c r="G258" s="29" t="s">
        <v>109</v>
      </c>
      <c r="H258" s="26" t="n">
        <v>203</v>
      </c>
      <c r="I258" s="26" t="n">
        <v>203.6</v>
      </c>
      <c r="J258" s="26" t="n">
        <v>203.5</v>
      </c>
      <c r="K258" s="27" t="n">
        <f aca="false">IF(I258=0,0,J258/I258*100)</f>
        <v>99.950884086444</v>
      </c>
    </row>
    <row r="259" customFormat="false" ht="36" hidden="false" customHeight="false" outlineLevel="0" collapsed="false">
      <c r="A259" s="22" t="n">
        <v>247</v>
      </c>
      <c r="B259" s="24" t="s">
        <v>156</v>
      </c>
      <c r="C259" s="25" t="s">
        <v>50</v>
      </c>
      <c r="D259" s="25" t="s">
        <v>113</v>
      </c>
      <c r="E259" s="25" t="s">
        <v>84</v>
      </c>
      <c r="F259" s="25" t="s">
        <v>157</v>
      </c>
      <c r="G259" s="25"/>
      <c r="H259" s="26" t="n">
        <f aca="false">+H260</f>
        <v>0</v>
      </c>
      <c r="I259" s="26" t="n">
        <f aca="false">+I260</f>
        <v>32.6</v>
      </c>
      <c r="J259" s="26" t="n">
        <f aca="false">+J260</f>
        <v>32.6</v>
      </c>
      <c r="K259" s="27" t="n">
        <f aca="false">IF(I259=0,0,J259/I259*100)</f>
        <v>100</v>
      </c>
    </row>
    <row r="260" customFormat="false" ht="12" hidden="false" customHeight="false" outlineLevel="0" collapsed="false">
      <c r="A260" s="22" t="n">
        <v>248</v>
      </c>
      <c r="B260" s="28" t="s">
        <v>37</v>
      </c>
      <c r="C260" s="29" t="s">
        <v>50</v>
      </c>
      <c r="D260" s="29" t="s">
        <v>113</v>
      </c>
      <c r="E260" s="29" t="s">
        <v>84</v>
      </c>
      <c r="F260" s="29" t="s">
        <v>157</v>
      </c>
      <c r="G260" s="29" t="s">
        <v>38</v>
      </c>
      <c r="H260" s="26" t="n">
        <v>0</v>
      </c>
      <c r="I260" s="26" t="n">
        <v>32.6</v>
      </c>
      <c r="J260" s="26" t="n">
        <v>32.6</v>
      </c>
      <c r="K260" s="27" t="n">
        <f aca="false">IF(I260=0,0,J260/I260*100)</f>
        <v>100</v>
      </c>
    </row>
    <row r="261" customFormat="false" ht="36" hidden="false" customHeight="false" outlineLevel="0" collapsed="false">
      <c r="A261" s="22" t="n">
        <v>249</v>
      </c>
      <c r="B261" s="24" t="s">
        <v>185</v>
      </c>
      <c r="C261" s="25" t="s">
        <v>50</v>
      </c>
      <c r="D261" s="25" t="s">
        <v>113</v>
      </c>
      <c r="E261" s="25" t="s">
        <v>84</v>
      </c>
      <c r="F261" s="25" t="s">
        <v>186</v>
      </c>
      <c r="G261" s="25"/>
      <c r="H261" s="26" t="n">
        <f aca="false">+H262</f>
        <v>70.5</v>
      </c>
      <c r="I261" s="26" t="n">
        <f aca="false">+I262</f>
        <v>70.5</v>
      </c>
      <c r="J261" s="26" t="n">
        <f aca="false">+J262</f>
        <v>70.5</v>
      </c>
      <c r="K261" s="27" t="n">
        <f aca="false">IF(I261=0,0,J261/I261*100)</f>
        <v>100</v>
      </c>
    </row>
    <row r="262" customFormat="false" ht="12" hidden="false" customHeight="false" outlineLevel="0" collapsed="false">
      <c r="A262" s="22" t="n">
        <v>250</v>
      </c>
      <c r="B262" s="28" t="s">
        <v>108</v>
      </c>
      <c r="C262" s="29" t="s">
        <v>50</v>
      </c>
      <c r="D262" s="29" t="s">
        <v>113</v>
      </c>
      <c r="E262" s="29" t="s">
        <v>84</v>
      </c>
      <c r="F262" s="29" t="s">
        <v>186</v>
      </c>
      <c r="G262" s="29" t="s">
        <v>109</v>
      </c>
      <c r="H262" s="26" t="n">
        <v>70.5</v>
      </c>
      <c r="I262" s="26" t="n">
        <v>70.5</v>
      </c>
      <c r="J262" s="26" t="n">
        <v>70.5</v>
      </c>
      <c r="K262" s="27" t="n">
        <f aca="false">IF(I262=0,0,J262/I262*100)</f>
        <v>100</v>
      </c>
    </row>
    <row r="263" customFormat="false" ht="24" hidden="false" customHeight="false" outlineLevel="0" collapsed="false">
      <c r="A263" s="22" t="n">
        <v>251</v>
      </c>
      <c r="B263" s="24" t="s">
        <v>43</v>
      </c>
      <c r="C263" s="25" t="s">
        <v>50</v>
      </c>
      <c r="D263" s="25" t="s">
        <v>113</v>
      </c>
      <c r="E263" s="25" t="s">
        <v>84</v>
      </c>
      <c r="F263" s="25" t="s">
        <v>44</v>
      </c>
      <c r="G263" s="25"/>
      <c r="H263" s="26" t="n">
        <f aca="false">+H264+H265+H266</f>
        <v>0</v>
      </c>
      <c r="I263" s="26" t="n">
        <f aca="false">+I264+I265+I266</f>
        <v>1134.6</v>
      </c>
      <c r="J263" s="26" t="n">
        <f aca="false">+J264+J265+J266</f>
        <v>1134.6</v>
      </c>
      <c r="K263" s="27" t="n">
        <f aca="false">IF(I263=0,0,J263/I263*100)</f>
        <v>100</v>
      </c>
    </row>
    <row r="264" customFormat="false" ht="12" hidden="false" customHeight="false" outlineLevel="0" collapsed="false">
      <c r="A264" s="22" t="n">
        <v>252</v>
      </c>
      <c r="B264" s="28" t="s">
        <v>136</v>
      </c>
      <c r="C264" s="29" t="s">
        <v>50</v>
      </c>
      <c r="D264" s="29" t="s">
        <v>113</v>
      </c>
      <c r="E264" s="29" t="s">
        <v>84</v>
      </c>
      <c r="F264" s="29" t="s">
        <v>44</v>
      </c>
      <c r="G264" s="29" t="s">
        <v>137</v>
      </c>
      <c r="H264" s="26" t="n">
        <v>0</v>
      </c>
      <c r="I264" s="26" t="n">
        <v>467.8</v>
      </c>
      <c r="J264" s="26" t="n">
        <v>467.8</v>
      </c>
      <c r="K264" s="27" t="n">
        <f aca="false">IF(I264=0,0,J264/I264*100)</f>
        <v>100</v>
      </c>
    </row>
    <row r="265" customFormat="false" ht="12" hidden="false" customHeight="false" outlineLevel="0" collapsed="false">
      <c r="A265" s="22" t="n">
        <v>253</v>
      </c>
      <c r="B265" s="28" t="s">
        <v>108</v>
      </c>
      <c r="C265" s="29" t="s">
        <v>50</v>
      </c>
      <c r="D265" s="29" t="s">
        <v>113</v>
      </c>
      <c r="E265" s="29" t="s">
        <v>84</v>
      </c>
      <c r="F265" s="29" t="s">
        <v>44</v>
      </c>
      <c r="G265" s="29" t="s">
        <v>109</v>
      </c>
      <c r="H265" s="26" t="n">
        <v>0</v>
      </c>
      <c r="I265" s="26" t="n">
        <v>426.9</v>
      </c>
      <c r="J265" s="26" t="n">
        <v>426.9</v>
      </c>
      <c r="K265" s="27" t="n">
        <f aca="false">IF(I265=0,0,J265/I265*100)</f>
        <v>100</v>
      </c>
    </row>
    <row r="266" customFormat="false" ht="12" hidden="false" customHeight="false" outlineLevel="0" collapsed="false">
      <c r="A266" s="22" t="n">
        <v>254</v>
      </c>
      <c r="B266" s="28" t="s">
        <v>37</v>
      </c>
      <c r="C266" s="29" t="s">
        <v>50</v>
      </c>
      <c r="D266" s="29" t="s">
        <v>113</v>
      </c>
      <c r="E266" s="29" t="s">
        <v>84</v>
      </c>
      <c r="F266" s="29" t="s">
        <v>44</v>
      </c>
      <c r="G266" s="29" t="s">
        <v>38</v>
      </c>
      <c r="H266" s="26" t="n">
        <v>0</v>
      </c>
      <c r="I266" s="26" t="n">
        <v>239.9</v>
      </c>
      <c r="J266" s="26" t="n">
        <v>239.9</v>
      </c>
      <c r="K266" s="27" t="n">
        <f aca="false">IF(I266=0,0,J266/I266*100)</f>
        <v>100</v>
      </c>
    </row>
    <row r="267" customFormat="false" ht="36" hidden="false" customHeight="false" outlineLevel="0" collapsed="false">
      <c r="A267" s="22" t="n">
        <v>255</v>
      </c>
      <c r="B267" s="24" t="s">
        <v>235</v>
      </c>
      <c r="C267" s="25" t="s">
        <v>50</v>
      </c>
      <c r="D267" s="25" t="s">
        <v>113</v>
      </c>
      <c r="E267" s="25" t="s">
        <v>84</v>
      </c>
      <c r="F267" s="25" t="s">
        <v>236</v>
      </c>
      <c r="G267" s="25"/>
      <c r="H267" s="26" t="n">
        <f aca="false">+H268</f>
        <v>1461.6</v>
      </c>
      <c r="I267" s="26" t="n">
        <f aca="false">+I268</f>
        <v>1461.6</v>
      </c>
      <c r="J267" s="26" t="n">
        <f aca="false">+J268</f>
        <v>1461.6</v>
      </c>
      <c r="K267" s="27" t="n">
        <f aca="false">IF(I267=0,0,J267/I267*100)</f>
        <v>100</v>
      </c>
    </row>
    <row r="268" customFormat="false" ht="12" hidden="false" customHeight="false" outlineLevel="0" collapsed="false">
      <c r="A268" s="22" t="n">
        <v>256</v>
      </c>
      <c r="B268" s="28" t="s">
        <v>37</v>
      </c>
      <c r="C268" s="29" t="s">
        <v>50</v>
      </c>
      <c r="D268" s="29" t="s">
        <v>113</v>
      </c>
      <c r="E268" s="29" t="s">
        <v>84</v>
      </c>
      <c r="F268" s="29" t="s">
        <v>236</v>
      </c>
      <c r="G268" s="29" t="s">
        <v>38</v>
      </c>
      <c r="H268" s="26" t="n">
        <v>1461.6</v>
      </c>
      <c r="I268" s="26" t="n">
        <v>1461.6</v>
      </c>
      <c r="J268" s="26" t="n">
        <v>1461.6</v>
      </c>
      <c r="K268" s="27" t="n">
        <f aca="false">IF(I268=0,0,J268/I268*100)</f>
        <v>100</v>
      </c>
    </row>
    <row r="269" customFormat="false" ht="24" hidden="false" customHeight="false" outlineLevel="0" collapsed="false">
      <c r="A269" s="22" t="n">
        <v>257</v>
      </c>
      <c r="B269" s="24" t="s">
        <v>237</v>
      </c>
      <c r="C269" s="25" t="s">
        <v>50</v>
      </c>
      <c r="D269" s="25" t="s">
        <v>113</v>
      </c>
      <c r="E269" s="25" t="s">
        <v>84</v>
      </c>
      <c r="F269" s="25" t="s">
        <v>238</v>
      </c>
      <c r="G269" s="25"/>
      <c r="H269" s="26" t="n">
        <f aca="false">+H270</f>
        <v>0</v>
      </c>
      <c r="I269" s="26" t="n">
        <f aca="false">+I270</f>
        <v>670</v>
      </c>
      <c r="J269" s="26" t="n">
        <f aca="false">+J270</f>
        <v>670</v>
      </c>
      <c r="K269" s="27" t="n">
        <f aca="false">IF(I269=0,0,J269/I269*100)</f>
        <v>100</v>
      </c>
    </row>
    <row r="270" customFormat="false" ht="12" hidden="false" customHeight="false" outlineLevel="0" collapsed="false">
      <c r="A270" s="22" t="n">
        <v>258</v>
      </c>
      <c r="B270" s="28" t="s">
        <v>136</v>
      </c>
      <c r="C270" s="29" t="s">
        <v>50</v>
      </c>
      <c r="D270" s="29" t="s">
        <v>113</v>
      </c>
      <c r="E270" s="29" t="s">
        <v>84</v>
      </c>
      <c r="F270" s="29" t="s">
        <v>238</v>
      </c>
      <c r="G270" s="29" t="s">
        <v>137</v>
      </c>
      <c r="H270" s="26" t="n">
        <v>0</v>
      </c>
      <c r="I270" s="26" t="n">
        <v>670</v>
      </c>
      <c r="J270" s="26" t="n">
        <v>670</v>
      </c>
      <c r="K270" s="27" t="n">
        <f aca="false">IF(I270=0,0,J270/I270*100)</f>
        <v>100</v>
      </c>
    </row>
    <row r="271" customFormat="false" ht="12" hidden="false" customHeight="false" outlineLevel="0" collapsed="false">
      <c r="A271" s="22" t="n">
        <v>259</v>
      </c>
      <c r="B271" s="24" t="s">
        <v>239</v>
      </c>
      <c r="C271" s="25" t="s">
        <v>50</v>
      </c>
      <c r="D271" s="25" t="s">
        <v>28</v>
      </c>
      <c r="E271" s="25"/>
      <c r="F271" s="25"/>
      <c r="G271" s="25"/>
      <c r="H271" s="26" t="n">
        <f aca="false">+H272+H275</f>
        <v>18454.7</v>
      </c>
      <c r="I271" s="26" t="n">
        <f aca="false">+I272+I275</f>
        <v>18583.1</v>
      </c>
      <c r="J271" s="26" t="n">
        <f aca="false">+J272+J275</f>
        <v>16085.6</v>
      </c>
      <c r="K271" s="27" t="n">
        <f aca="false">IF(I271=0,0,J271/I271*100)</f>
        <v>86.5603693678665</v>
      </c>
    </row>
    <row r="272" customFormat="false" ht="12" hidden="false" customHeight="false" outlineLevel="0" collapsed="false">
      <c r="A272" s="22" t="n">
        <v>260</v>
      </c>
      <c r="B272" s="24" t="s">
        <v>240</v>
      </c>
      <c r="C272" s="25" t="s">
        <v>50</v>
      </c>
      <c r="D272" s="25" t="s">
        <v>28</v>
      </c>
      <c r="E272" s="25" t="s">
        <v>82</v>
      </c>
      <c r="F272" s="25"/>
      <c r="G272" s="25"/>
      <c r="H272" s="26" t="n">
        <f aca="false">+H273</f>
        <v>8516.6</v>
      </c>
      <c r="I272" s="26" t="n">
        <f aca="false">+I273</f>
        <v>4176.9</v>
      </c>
      <c r="J272" s="26" t="n">
        <f aca="false">+J273</f>
        <v>4148.3</v>
      </c>
      <c r="K272" s="27" t="n">
        <f aca="false">IF(I272=0,0,J272/I272*100)</f>
        <v>99.3152816682229</v>
      </c>
    </row>
    <row r="273" customFormat="false" ht="60" hidden="false" customHeight="false" outlineLevel="0" collapsed="false">
      <c r="A273" s="22" t="n">
        <v>261</v>
      </c>
      <c r="B273" s="24" t="s">
        <v>241</v>
      </c>
      <c r="C273" s="25" t="s">
        <v>50</v>
      </c>
      <c r="D273" s="25" t="s">
        <v>28</v>
      </c>
      <c r="E273" s="25" t="s">
        <v>82</v>
      </c>
      <c r="F273" s="25" t="s">
        <v>242</v>
      </c>
      <c r="G273" s="25"/>
      <c r="H273" s="26" t="n">
        <f aca="false">+H274</f>
        <v>8516.6</v>
      </c>
      <c r="I273" s="26" t="n">
        <f aca="false">+I274</f>
        <v>4176.9</v>
      </c>
      <c r="J273" s="26" t="n">
        <f aca="false">+J274</f>
        <v>4148.3</v>
      </c>
      <c r="K273" s="27" t="n">
        <f aca="false">IF(I273=0,0,J273/I273*100)</f>
        <v>99.3152816682229</v>
      </c>
    </row>
    <row r="274" customFormat="false" ht="12" hidden="false" customHeight="false" outlineLevel="0" collapsed="false">
      <c r="A274" s="22" t="n">
        <v>262</v>
      </c>
      <c r="B274" s="28" t="s">
        <v>108</v>
      </c>
      <c r="C274" s="29" t="s">
        <v>50</v>
      </c>
      <c r="D274" s="29" t="s">
        <v>28</v>
      </c>
      <c r="E274" s="29" t="s">
        <v>82</v>
      </c>
      <c r="F274" s="29" t="s">
        <v>242</v>
      </c>
      <c r="G274" s="29" t="s">
        <v>109</v>
      </c>
      <c r="H274" s="26" t="n">
        <v>8516.6</v>
      </c>
      <c r="I274" s="26" t="n">
        <v>4176.9</v>
      </c>
      <c r="J274" s="26" t="n">
        <v>4148.3</v>
      </c>
      <c r="K274" s="27" t="n">
        <f aca="false">IF(I274=0,0,J274/I274*100)</f>
        <v>99.3152816682229</v>
      </c>
    </row>
    <row r="275" customFormat="false" ht="12" hidden="false" customHeight="false" outlineLevel="0" collapsed="false">
      <c r="A275" s="22" t="n">
        <v>263</v>
      </c>
      <c r="B275" s="24" t="s">
        <v>243</v>
      </c>
      <c r="C275" s="25" t="s">
        <v>50</v>
      </c>
      <c r="D275" s="25" t="s">
        <v>28</v>
      </c>
      <c r="E275" s="25" t="s">
        <v>40</v>
      </c>
      <c r="F275" s="25"/>
      <c r="G275" s="25"/>
      <c r="H275" s="26" t="n">
        <f aca="false">+H276+H278+H280+H282</f>
        <v>9938.1</v>
      </c>
      <c r="I275" s="26" t="n">
        <f aca="false">+I276+I278+I280+I282</f>
        <v>14406.2</v>
      </c>
      <c r="J275" s="26" t="n">
        <f aca="false">+J276+J278+J280+J282</f>
        <v>11937.3</v>
      </c>
      <c r="K275" s="27" t="n">
        <f aca="false">IF(I275=0,0,J275/I275*100)</f>
        <v>82.8622398689453</v>
      </c>
    </row>
    <row r="276" customFormat="false" ht="48" hidden="false" customHeight="false" outlineLevel="0" collapsed="false">
      <c r="A276" s="22" t="n">
        <v>264</v>
      </c>
      <c r="B276" s="24" t="s">
        <v>244</v>
      </c>
      <c r="C276" s="25" t="s">
        <v>50</v>
      </c>
      <c r="D276" s="25" t="s">
        <v>28</v>
      </c>
      <c r="E276" s="25" t="s">
        <v>40</v>
      </c>
      <c r="F276" s="25" t="s">
        <v>245</v>
      </c>
      <c r="G276" s="25"/>
      <c r="H276" s="26" t="n">
        <f aca="false">+H277</f>
        <v>2342.3</v>
      </c>
      <c r="I276" s="26" t="n">
        <f aca="false">+I277</f>
        <v>2733.5</v>
      </c>
      <c r="J276" s="26" t="n">
        <f aca="false">+J277</f>
        <v>2733.5</v>
      </c>
      <c r="K276" s="27" t="n">
        <f aca="false">IF(I276=0,0,J276/I276*100)</f>
        <v>100</v>
      </c>
    </row>
    <row r="277" customFormat="false" ht="12" hidden="false" customHeight="false" outlineLevel="0" collapsed="false">
      <c r="A277" s="22" t="n">
        <v>265</v>
      </c>
      <c r="B277" s="28" t="s">
        <v>37</v>
      </c>
      <c r="C277" s="29" t="s">
        <v>50</v>
      </c>
      <c r="D277" s="29" t="s">
        <v>28</v>
      </c>
      <c r="E277" s="29" t="s">
        <v>40</v>
      </c>
      <c r="F277" s="29" t="s">
        <v>245</v>
      </c>
      <c r="G277" s="29" t="s">
        <v>38</v>
      </c>
      <c r="H277" s="26" t="n">
        <v>2342.3</v>
      </c>
      <c r="I277" s="26" t="n">
        <v>2733.5</v>
      </c>
      <c r="J277" s="26" t="n">
        <v>2733.5</v>
      </c>
      <c r="K277" s="27" t="n">
        <f aca="false">IF(I277=0,0,J277/I277*100)</f>
        <v>100</v>
      </c>
    </row>
    <row r="278" customFormat="false" ht="48" hidden="false" customHeight="false" outlineLevel="0" collapsed="false">
      <c r="A278" s="22" t="n">
        <v>266</v>
      </c>
      <c r="B278" s="24" t="s">
        <v>246</v>
      </c>
      <c r="C278" s="25" t="s">
        <v>50</v>
      </c>
      <c r="D278" s="25" t="s">
        <v>28</v>
      </c>
      <c r="E278" s="25" t="s">
        <v>40</v>
      </c>
      <c r="F278" s="25" t="s">
        <v>247</v>
      </c>
      <c r="G278" s="25"/>
      <c r="H278" s="26" t="n">
        <f aca="false">+H279</f>
        <v>2460.6</v>
      </c>
      <c r="I278" s="26" t="n">
        <f aca="false">+I279</f>
        <v>7328.6</v>
      </c>
      <c r="J278" s="26" t="n">
        <f aca="false">+J279</f>
        <v>5671.6</v>
      </c>
      <c r="K278" s="27" t="n">
        <f aca="false">IF(I278=0,0,J278/I278*100)</f>
        <v>77.3899516960948</v>
      </c>
    </row>
    <row r="279" customFormat="false" ht="12" hidden="false" customHeight="false" outlineLevel="0" collapsed="false">
      <c r="A279" s="22" t="n">
        <v>267</v>
      </c>
      <c r="B279" s="28" t="s">
        <v>37</v>
      </c>
      <c r="C279" s="29" t="s">
        <v>50</v>
      </c>
      <c r="D279" s="29" t="s">
        <v>28</v>
      </c>
      <c r="E279" s="29" t="s">
        <v>40</v>
      </c>
      <c r="F279" s="29" t="s">
        <v>247</v>
      </c>
      <c r="G279" s="29" t="s">
        <v>38</v>
      </c>
      <c r="H279" s="26" t="n">
        <v>2460.6</v>
      </c>
      <c r="I279" s="26" t="n">
        <v>7328.6</v>
      </c>
      <c r="J279" s="26" t="n">
        <v>5671.6</v>
      </c>
      <c r="K279" s="27" t="n">
        <f aca="false">IF(I279=0,0,J279/I279*100)</f>
        <v>77.3899516960948</v>
      </c>
    </row>
    <row r="280" customFormat="false" ht="48" hidden="false" customHeight="false" outlineLevel="0" collapsed="false">
      <c r="A280" s="22" t="n">
        <v>268</v>
      </c>
      <c r="B280" s="24" t="s">
        <v>248</v>
      </c>
      <c r="C280" s="25" t="s">
        <v>50</v>
      </c>
      <c r="D280" s="25" t="s">
        <v>28</v>
      </c>
      <c r="E280" s="25" t="s">
        <v>40</v>
      </c>
      <c r="F280" s="25" t="s">
        <v>249</v>
      </c>
      <c r="G280" s="25"/>
      <c r="H280" s="26" t="n">
        <f aca="false">+H281</f>
        <v>5034.5</v>
      </c>
      <c r="I280" s="26" t="n">
        <f aca="false">+I281</f>
        <v>4254.4</v>
      </c>
      <c r="J280" s="26" t="n">
        <f aca="false">+J281</f>
        <v>3497.2</v>
      </c>
      <c r="K280" s="27" t="n">
        <f aca="false">IF(I280=0,0,J280/I280*100)</f>
        <v>82.2019556224145</v>
      </c>
    </row>
    <row r="281" customFormat="false" ht="12" hidden="false" customHeight="false" outlineLevel="0" collapsed="false">
      <c r="A281" s="22" t="n">
        <v>269</v>
      </c>
      <c r="B281" s="28" t="s">
        <v>250</v>
      </c>
      <c r="C281" s="29" t="s">
        <v>50</v>
      </c>
      <c r="D281" s="29" t="s">
        <v>28</v>
      </c>
      <c r="E281" s="29" t="s">
        <v>40</v>
      </c>
      <c r="F281" s="29" t="s">
        <v>249</v>
      </c>
      <c r="G281" s="29" t="s">
        <v>30</v>
      </c>
      <c r="H281" s="26" t="n">
        <v>5034.5</v>
      </c>
      <c r="I281" s="26" t="n">
        <v>4254.4</v>
      </c>
      <c r="J281" s="26" t="n">
        <v>3497.2</v>
      </c>
      <c r="K281" s="27" t="n">
        <f aca="false">IF(I281=0,0,J281/I281*100)</f>
        <v>82.2019556224145</v>
      </c>
    </row>
    <row r="282" customFormat="false" ht="72" hidden="false" customHeight="false" outlineLevel="0" collapsed="false">
      <c r="A282" s="22" t="n">
        <v>270</v>
      </c>
      <c r="B282" s="30" t="s">
        <v>251</v>
      </c>
      <c r="C282" s="25" t="s">
        <v>50</v>
      </c>
      <c r="D282" s="25" t="s">
        <v>28</v>
      </c>
      <c r="E282" s="25" t="s">
        <v>40</v>
      </c>
      <c r="F282" s="25" t="s">
        <v>252</v>
      </c>
      <c r="G282" s="25"/>
      <c r="H282" s="26" t="n">
        <f aca="false">+H283</f>
        <v>100.7</v>
      </c>
      <c r="I282" s="26" t="n">
        <f aca="false">+I283</f>
        <v>89.7</v>
      </c>
      <c r="J282" s="26" t="n">
        <f aca="false">+J283</f>
        <v>35</v>
      </c>
      <c r="K282" s="27" t="n">
        <f aca="false">IF(I282=0,0,J282/I282*100)</f>
        <v>39.0189520624303</v>
      </c>
    </row>
    <row r="283" customFormat="false" ht="12" hidden="false" customHeight="false" outlineLevel="0" collapsed="false">
      <c r="A283" s="22" t="n">
        <v>271</v>
      </c>
      <c r="B283" s="28" t="s">
        <v>250</v>
      </c>
      <c r="C283" s="29" t="s">
        <v>50</v>
      </c>
      <c r="D283" s="29" t="s">
        <v>28</v>
      </c>
      <c r="E283" s="29" t="s">
        <v>40</v>
      </c>
      <c r="F283" s="29" t="s">
        <v>252</v>
      </c>
      <c r="G283" s="29" t="s">
        <v>30</v>
      </c>
      <c r="H283" s="26" t="n">
        <v>100.7</v>
      </c>
      <c r="I283" s="26" t="n">
        <v>89.7</v>
      </c>
      <c r="J283" s="26" t="n">
        <v>35</v>
      </c>
      <c r="K283" s="27" t="n">
        <f aca="false">IF(I283=0,0,J283/I283*100)</f>
        <v>39.0189520624303</v>
      </c>
    </row>
    <row r="284" customFormat="false" ht="12" hidden="false" customHeight="false" outlineLevel="0" collapsed="false">
      <c r="A284" s="22" t="n">
        <v>272</v>
      </c>
      <c r="B284" s="24" t="s">
        <v>253</v>
      </c>
      <c r="C284" s="25" t="s">
        <v>254</v>
      </c>
      <c r="D284" s="25"/>
      <c r="E284" s="25"/>
      <c r="F284" s="25"/>
      <c r="G284" s="25"/>
      <c r="H284" s="26" t="n">
        <f aca="false">+H285+H296+H300+H308+H314</f>
        <v>3930</v>
      </c>
      <c r="I284" s="26" t="n">
        <f aca="false">+I285+I296+I300+I308+I314</f>
        <v>4351.5</v>
      </c>
      <c r="J284" s="26" t="n">
        <f aca="false">+J285+J296+J300+J308+J314</f>
        <v>4348.7</v>
      </c>
      <c r="K284" s="27" t="n">
        <f aca="false">IF(I284=0,0,J284/I284*100)</f>
        <v>99.9356543720556</v>
      </c>
    </row>
    <row r="285" customFormat="false" ht="12" hidden="false" customHeight="false" outlineLevel="0" collapsed="false">
      <c r="A285" s="22" t="n">
        <v>273</v>
      </c>
      <c r="B285" s="24" t="s">
        <v>31</v>
      </c>
      <c r="C285" s="25" t="s">
        <v>254</v>
      </c>
      <c r="D285" s="25" t="s">
        <v>32</v>
      </c>
      <c r="E285" s="25"/>
      <c r="F285" s="25"/>
      <c r="G285" s="25"/>
      <c r="H285" s="26" t="n">
        <f aca="false">+H286+H291</f>
        <v>1938.3</v>
      </c>
      <c r="I285" s="26" t="n">
        <f aca="false">+I286+I291</f>
        <v>1941.5</v>
      </c>
      <c r="J285" s="26" t="n">
        <f aca="false">+J286+J291</f>
        <v>1938.7</v>
      </c>
      <c r="K285" s="27" t="n">
        <f aca="false">IF(I285=0,0,J285/I285*100)</f>
        <v>99.8557816121556</v>
      </c>
    </row>
    <row r="286" customFormat="false" ht="36" hidden="false" customHeight="false" outlineLevel="0" collapsed="false">
      <c r="A286" s="22" t="n">
        <v>274</v>
      </c>
      <c r="B286" s="24" t="s">
        <v>39</v>
      </c>
      <c r="C286" s="25" t="s">
        <v>254</v>
      </c>
      <c r="D286" s="25" t="s">
        <v>32</v>
      </c>
      <c r="E286" s="25" t="s">
        <v>40</v>
      </c>
      <c r="F286" s="25"/>
      <c r="G286" s="25"/>
      <c r="H286" s="26" t="n">
        <f aca="false">+H287+H289</f>
        <v>1938.3</v>
      </c>
      <c r="I286" s="26" t="n">
        <f aca="false">+I287+I289</f>
        <v>1881.4</v>
      </c>
      <c r="J286" s="26" t="n">
        <f aca="false">+J287+J289</f>
        <v>1878.6</v>
      </c>
      <c r="K286" s="27" t="n">
        <f aca="false">IF(I286=0,0,J286/I286*100)</f>
        <v>99.8511746571702</v>
      </c>
    </row>
    <row r="287" customFormat="false" ht="12" hidden="false" customHeight="false" outlineLevel="0" collapsed="false">
      <c r="A287" s="22" t="n">
        <v>275</v>
      </c>
      <c r="B287" s="24" t="s">
        <v>41</v>
      </c>
      <c r="C287" s="25" t="s">
        <v>254</v>
      </c>
      <c r="D287" s="25" t="s">
        <v>32</v>
      </c>
      <c r="E287" s="25" t="s">
        <v>40</v>
      </c>
      <c r="F287" s="25" t="s">
        <v>42</v>
      </c>
      <c r="G287" s="25"/>
      <c r="H287" s="26" t="n">
        <f aca="false">+H288</f>
        <v>1869.5</v>
      </c>
      <c r="I287" s="26" t="n">
        <f aca="false">+I288</f>
        <v>1780.1</v>
      </c>
      <c r="J287" s="26" t="n">
        <f aca="false">+J288</f>
        <v>1777.3</v>
      </c>
      <c r="K287" s="27" t="n">
        <f aca="false">IF(I287=0,0,J287/I287*100)</f>
        <v>99.8427054659851</v>
      </c>
    </row>
    <row r="288" customFormat="false" ht="12" hidden="false" customHeight="false" outlineLevel="0" collapsed="false">
      <c r="A288" s="22" t="n">
        <v>276</v>
      </c>
      <c r="B288" s="28" t="s">
        <v>37</v>
      </c>
      <c r="C288" s="29" t="s">
        <v>254</v>
      </c>
      <c r="D288" s="29" t="s">
        <v>32</v>
      </c>
      <c r="E288" s="29" t="s">
        <v>40</v>
      </c>
      <c r="F288" s="29" t="s">
        <v>42</v>
      </c>
      <c r="G288" s="29" t="s">
        <v>38</v>
      </c>
      <c r="H288" s="26" t="n">
        <v>1869.5</v>
      </c>
      <c r="I288" s="26" t="n">
        <v>1780.1</v>
      </c>
      <c r="J288" s="26" t="n">
        <v>1777.3</v>
      </c>
      <c r="K288" s="27" t="n">
        <f aca="false">IF(I288=0,0,J288/I288*100)</f>
        <v>99.8427054659851</v>
      </c>
    </row>
    <row r="289" customFormat="false" ht="48" hidden="false" customHeight="false" outlineLevel="0" collapsed="false">
      <c r="A289" s="22" t="n">
        <v>277</v>
      </c>
      <c r="B289" s="24" t="s">
        <v>152</v>
      </c>
      <c r="C289" s="25" t="s">
        <v>254</v>
      </c>
      <c r="D289" s="25" t="s">
        <v>32</v>
      </c>
      <c r="E289" s="25" t="s">
        <v>40</v>
      </c>
      <c r="F289" s="25" t="s">
        <v>153</v>
      </c>
      <c r="G289" s="25"/>
      <c r="H289" s="26" t="n">
        <f aca="false">+H290</f>
        <v>68.8</v>
      </c>
      <c r="I289" s="26" t="n">
        <f aca="false">+I290</f>
        <v>101.3</v>
      </c>
      <c r="J289" s="26" t="n">
        <f aca="false">+J290</f>
        <v>101.3</v>
      </c>
      <c r="K289" s="27" t="n">
        <f aca="false">IF(I289=0,0,J289/I289*100)</f>
        <v>100</v>
      </c>
    </row>
    <row r="290" customFormat="false" ht="12" hidden="false" customHeight="false" outlineLevel="0" collapsed="false">
      <c r="A290" s="22" t="n">
        <v>278</v>
      </c>
      <c r="B290" s="28" t="s">
        <v>37</v>
      </c>
      <c r="C290" s="29" t="s">
        <v>254</v>
      </c>
      <c r="D290" s="29" t="s">
        <v>32</v>
      </c>
      <c r="E290" s="29" t="s">
        <v>40</v>
      </c>
      <c r="F290" s="29" t="s">
        <v>153</v>
      </c>
      <c r="G290" s="29" t="s">
        <v>38</v>
      </c>
      <c r="H290" s="26" t="n">
        <v>68.8</v>
      </c>
      <c r="I290" s="26" t="n">
        <v>101.3</v>
      </c>
      <c r="J290" s="26" t="n">
        <v>101.3</v>
      </c>
      <c r="K290" s="27" t="n">
        <f aca="false">IF(I290=0,0,J290/I290*100)</f>
        <v>100</v>
      </c>
    </row>
    <row r="291" customFormat="false" ht="12" hidden="false" customHeight="false" outlineLevel="0" collapsed="false">
      <c r="A291" s="22" t="n">
        <v>279</v>
      </c>
      <c r="B291" s="24" t="s">
        <v>51</v>
      </c>
      <c r="C291" s="25" t="s">
        <v>254</v>
      </c>
      <c r="D291" s="25" t="s">
        <v>32</v>
      </c>
      <c r="E291" s="25" t="s">
        <v>52</v>
      </c>
      <c r="F291" s="25"/>
      <c r="G291" s="25"/>
      <c r="H291" s="26" t="n">
        <f aca="false">+H292+H294</f>
        <v>0</v>
      </c>
      <c r="I291" s="26" t="n">
        <f aca="false">+I292+I294</f>
        <v>60.1</v>
      </c>
      <c r="J291" s="26" t="n">
        <f aca="false">+J292+J294</f>
        <v>60.1</v>
      </c>
      <c r="K291" s="27" t="n">
        <f aca="false">IF(I291=0,0,J291/I291*100)</f>
        <v>100</v>
      </c>
    </row>
    <row r="292" customFormat="false" ht="48" hidden="false" customHeight="false" outlineLevel="0" collapsed="false">
      <c r="A292" s="22" t="n">
        <v>280</v>
      </c>
      <c r="B292" s="24" t="s">
        <v>53</v>
      </c>
      <c r="C292" s="25" t="s">
        <v>254</v>
      </c>
      <c r="D292" s="25" t="s">
        <v>32</v>
      </c>
      <c r="E292" s="25" t="s">
        <v>52</v>
      </c>
      <c r="F292" s="25" t="s">
        <v>54</v>
      </c>
      <c r="G292" s="25"/>
      <c r="H292" s="26" t="n">
        <f aca="false">+H293</f>
        <v>0</v>
      </c>
      <c r="I292" s="26" t="n">
        <f aca="false">+I293</f>
        <v>60</v>
      </c>
      <c r="J292" s="26" t="n">
        <f aca="false">+J293</f>
        <v>60</v>
      </c>
      <c r="K292" s="27" t="n">
        <f aca="false">IF(I292=0,0,J292/I292*100)</f>
        <v>100</v>
      </c>
    </row>
    <row r="293" customFormat="false" ht="12" hidden="false" customHeight="false" outlineLevel="0" collapsed="false">
      <c r="A293" s="22" t="n">
        <v>281</v>
      </c>
      <c r="B293" s="28" t="s">
        <v>37</v>
      </c>
      <c r="C293" s="29" t="s">
        <v>254</v>
      </c>
      <c r="D293" s="29" t="s">
        <v>32</v>
      </c>
      <c r="E293" s="29" t="s">
        <v>52</v>
      </c>
      <c r="F293" s="29" t="s">
        <v>54</v>
      </c>
      <c r="G293" s="29" t="s">
        <v>38</v>
      </c>
      <c r="H293" s="26" t="n">
        <v>0</v>
      </c>
      <c r="I293" s="26" t="n">
        <v>60</v>
      </c>
      <c r="J293" s="26" t="n">
        <v>60</v>
      </c>
      <c r="K293" s="27" t="n">
        <f aca="false">IF(I293=0,0,J293/I293*100)</f>
        <v>100</v>
      </c>
    </row>
    <row r="294" customFormat="false" ht="36" hidden="false" customHeight="false" outlineLevel="0" collapsed="false">
      <c r="A294" s="22" t="n">
        <v>282</v>
      </c>
      <c r="B294" s="24" t="s">
        <v>55</v>
      </c>
      <c r="C294" s="25" t="s">
        <v>254</v>
      </c>
      <c r="D294" s="25" t="s">
        <v>32</v>
      </c>
      <c r="E294" s="25" t="s">
        <v>52</v>
      </c>
      <c r="F294" s="25" t="s">
        <v>56</v>
      </c>
      <c r="G294" s="25"/>
      <c r="H294" s="26" t="n">
        <f aca="false">+H295</f>
        <v>0</v>
      </c>
      <c r="I294" s="26" t="n">
        <f aca="false">+I295</f>
        <v>0.1</v>
      </c>
      <c r="J294" s="26" t="n">
        <f aca="false">+J295</f>
        <v>0.1</v>
      </c>
      <c r="K294" s="27" t="n">
        <f aca="false">IF(I294=0,0,J294/I294*100)</f>
        <v>100</v>
      </c>
    </row>
    <row r="295" customFormat="false" ht="12" hidden="false" customHeight="false" outlineLevel="0" collapsed="false">
      <c r="A295" s="22" t="n">
        <v>283</v>
      </c>
      <c r="B295" s="28" t="s">
        <v>136</v>
      </c>
      <c r="C295" s="29" t="s">
        <v>254</v>
      </c>
      <c r="D295" s="29" t="s">
        <v>32</v>
      </c>
      <c r="E295" s="29" t="s">
        <v>52</v>
      </c>
      <c r="F295" s="29" t="s">
        <v>56</v>
      </c>
      <c r="G295" s="29" t="s">
        <v>137</v>
      </c>
      <c r="H295" s="26" t="n">
        <v>0</v>
      </c>
      <c r="I295" s="26" t="n">
        <v>0.1</v>
      </c>
      <c r="J295" s="26" t="n">
        <v>0.1</v>
      </c>
      <c r="K295" s="27" t="n">
        <f aca="false">IF(I295=0,0,J295/I295*100)</f>
        <v>100</v>
      </c>
    </row>
    <row r="296" customFormat="false" ht="12" hidden="false" customHeight="false" outlineLevel="0" collapsed="false">
      <c r="A296" s="22" t="n">
        <v>284</v>
      </c>
      <c r="B296" s="24" t="s">
        <v>255</v>
      </c>
      <c r="C296" s="25" t="s">
        <v>254</v>
      </c>
      <c r="D296" s="25" t="s">
        <v>34</v>
      </c>
      <c r="E296" s="25"/>
      <c r="F296" s="25"/>
      <c r="G296" s="25"/>
      <c r="H296" s="26" t="n">
        <f aca="false">+H297</f>
        <v>67.2</v>
      </c>
      <c r="I296" s="26" t="n">
        <f aca="false">+I297</f>
        <v>67.2</v>
      </c>
      <c r="J296" s="26" t="n">
        <f aca="false">+J297</f>
        <v>67.2</v>
      </c>
      <c r="K296" s="27" t="n">
        <f aca="false">IF(I296=0,0,J296/I296*100)</f>
        <v>100</v>
      </c>
    </row>
    <row r="297" customFormat="false" ht="12" hidden="false" customHeight="false" outlineLevel="0" collapsed="false">
      <c r="A297" s="22" t="n">
        <v>285</v>
      </c>
      <c r="B297" s="24" t="s">
        <v>256</v>
      </c>
      <c r="C297" s="25" t="s">
        <v>254</v>
      </c>
      <c r="D297" s="25" t="s">
        <v>34</v>
      </c>
      <c r="E297" s="25" t="s">
        <v>82</v>
      </c>
      <c r="F297" s="25"/>
      <c r="G297" s="25"/>
      <c r="H297" s="26" t="n">
        <f aca="false">+H298</f>
        <v>67.2</v>
      </c>
      <c r="I297" s="26" t="n">
        <f aca="false">+I298</f>
        <v>67.2</v>
      </c>
      <c r="J297" s="26" t="n">
        <f aca="false">+J298</f>
        <v>67.2</v>
      </c>
      <c r="K297" s="27" t="n">
        <f aca="false">IF(I297=0,0,J297/I297*100)</f>
        <v>100</v>
      </c>
    </row>
    <row r="298" customFormat="false" ht="24" hidden="false" customHeight="false" outlineLevel="0" collapsed="false">
      <c r="A298" s="22" t="n">
        <v>286</v>
      </c>
      <c r="B298" s="24" t="s">
        <v>257</v>
      </c>
      <c r="C298" s="25" t="s">
        <v>254</v>
      </c>
      <c r="D298" s="25" t="s">
        <v>34</v>
      </c>
      <c r="E298" s="25" t="s">
        <v>82</v>
      </c>
      <c r="F298" s="25" t="s">
        <v>258</v>
      </c>
      <c r="G298" s="25"/>
      <c r="H298" s="26" t="n">
        <f aca="false">+H299</f>
        <v>67.2</v>
      </c>
      <c r="I298" s="26" t="n">
        <f aca="false">+I299</f>
        <v>67.2</v>
      </c>
      <c r="J298" s="26" t="n">
        <f aca="false">+J299</f>
        <v>67.2</v>
      </c>
      <c r="K298" s="27" t="n">
        <f aca="false">IF(I298=0,0,J298/I298*100)</f>
        <v>100</v>
      </c>
    </row>
    <row r="299" customFormat="false" ht="12" hidden="false" customHeight="false" outlineLevel="0" collapsed="false">
      <c r="A299" s="22" t="n">
        <v>287</v>
      </c>
      <c r="B299" s="28" t="s">
        <v>37</v>
      </c>
      <c r="C299" s="29" t="s">
        <v>254</v>
      </c>
      <c r="D299" s="29" t="s">
        <v>34</v>
      </c>
      <c r="E299" s="29" t="s">
        <v>82</v>
      </c>
      <c r="F299" s="29" t="s">
        <v>258</v>
      </c>
      <c r="G299" s="29" t="s">
        <v>38</v>
      </c>
      <c r="H299" s="26" t="n">
        <v>67.2</v>
      </c>
      <c r="I299" s="26" t="n">
        <v>67.2</v>
      </c>
      <c r="J299" s="26" t="n">
        <v>67.2</v>
      </c>
      <c r="K299" s="27" t="n">
        <f aca="false">IF(I299=0,0,J299/I299*100)</f>
        <v>100</v>
      </c>
    </row>
    <row r="300" customFormat="false" ht="24" hidden="false" customHeight="false" outlineLevel="0" collapsed="false">
      <c r="A300" s="22" t="n">
        <v>288</v>
      </c>
      <c r="B300" s="24" t="s">
        <v>81</v>
      </c>
      <c r="C300" s="25" t="s">
        <v>254</v>
      </c>
      <c r="D300" s="25" t="s">
        <v>82</v>
      </c>
      <c r="E300" s="25"/>
      <c r="F300" s="25"/>
      <c r="G300" s="25"/>
      <c r="H300" s="26" t="n">
        <f aca="false">+H301</f>
        <v>1080.3</v>
      </c>
      <c r="I300" s="26" t="n">
        <f aca="false">+I301</f>
        <v>1452.2</v>
      </c>
      <c r="J300" s="26" t="n">
        <f aca="false">+J301</f>
        <v>1452.2</v>
      </c>
      <c r="K300" s="27" t="n">
        <f aca="false">IF(I300=0,0,J300/I300*100)</f>
        <v>100</v>
      </c>
    </row>
    <row r="301" customFormat="false" ht="12" hidden="false" customHeight="false" outlineLevel="0" collapsed="false">
      <c r="A301" s="22" t="n">
        <v>289</v>
      </c>
      <c r="B301" s="24" t="s">
        <v>259</v>
      </c>
      <c r="C301" s="25" t="s">
        <v>254</v>
      </c>
      <c r="D301" s="25" t="s">
        <v>82</v>
      </c>
      <c r="E301" s="25" t="s">
        <v>28</v>
      </c>
      <c r="F301" s="25"/>
      <c r="G301" s="25"/>
      <c r="H301" s="26" t="n">
        <f aca="false">+H302+H304+H306</f>
        <v>1080.3</v>
      </c>
      <c r="I301" s="26" t="n">
        <f aca="false">+I302+I304+I306</f>
        <v>1452.2</v>
      </c>
      <c r="J301" s="26" t="n">
        <f aca="false">+J302+J304+J306</f>
        <v>1452.2</v>
      </c>
      <c r="K301" s="27" t="n">
        <f aca="false">IF(I301=0,0,J301/I301*100)</f>
        <v>100</v>
      </c>
    </row>
    <row r="302" customFormat="false" ht="12" hidden="false" customHeight="false" outlineLevel="0" collapsed="false">
      <c r="A302" s="22" t="n">
        <v>290</v>
      </c>
      <c r="B302" s="24" t="s">
        <v>106</v>
      </c>
      <c r="C302" s="25" t="s">
        <v>254</v>
      </c>
      <c r="D302" s="25" t="s">
        <v>82</v>
      </c>
      <c r="E302" s="25" t="s">
        <v>28</v>
      </c>
      <c r="F302" s="25" t="s">
        <v>260</v>
      </c>
      <c r="G302" s="25"/>
      <c r="H302" s="26" t="n">
        <f aca="false">+H303</f>
        <v>1062.8</v>
      </c>
      <c r="I302" s="26" t="n">
        <f aca="false">+I303</f>
        <v>1085</v>
      </c>
      <c r="J302" s="26" t="n">
        <f aca="false">+J303</f>
        <v>1085</v>
      </c>
      <c r="K302" s="27" t="n">
        <f aca="false">IF(I302=0,0,J302/I302*100)</f>
        <v>100</v>
      </c>
    </row>
    <row r="303" customFormat="false" ht="12" hidden="false" customHeight="false" outlineLevel="0" collapsed="false">
      <c r="A303" s="22" t="n">
        <v>291</v>
      </c>
      <c r="B303" s="28" t="s">
        <v>136</v>
      </c>
      <c r="C303" s="29" t="s">
        <v>254</v>
      </c>
      <c r="D303" s="29" t="s">
        <v>82</v>
      </c>
      <c r="E303" s="29" t="s">
        <v>28</v>
      </c>
      <c r="F303" s="29" t="s">
        <v>260</v>
      </c>
      <c r="G303" s="29" t="s">
        <v>137</v>
      </c>
      <c r="H303" s="26" t="n">
        <v>1062.8</v>
      </c>
      <c r="I303" s="26" t="n">
        <v>1085</v>
      </c>
      <c r="J303" s="26" t="n">
        <v>1085</v>
      </c>
      <c r="K303" s="27" t="n">
        <f aca="false">IF(I303=0,0,J303/I303*100)</f>
        <v>100</v>
      </c>
    </row>
    <row r="304" customFormat="false" ht="24" hidden="false" customHeight="false" outlineLevel="0" collapsed="false">
      <c r="A304" s="22" t="n">
        <v>292</v>
      </c>
      <c r="B304" s="24" t="s">
        <v>261</v>
      </c>
      <c r="C304" s="25" t="s">
        <v>254</v>
      </c>
      <c r="D304" s="25" t="s">
        <v>82</v>
      </c>
      <c r="E304" s="25" t="s">
        <v>28</v>
      </c>
      <c r="F304" s="25" t="s">
        <v>262</v>
      </c>
      <c r="G304" s="25"/>
      <c r="H304" s="26" t="n">
        <f aca="false">+H305</f>
        <v>0</v>
      </c>
      <c r="I304" s="26" t="n">
        <f aca="false">+I305</f>
        <v>349.7</v>
      </c>
      <c r="J304" s="26" t="n">
        <f aca="false">+J305</f>
        <v>349.7</v>
      </c>
      <c r="K304" s="27" t="n">
        <f aca="false">IF(I304=0,0,J304/I304*100)</f>
        <v>100</v>
      </c>
    </row>
    <row r="305" customFormat="false" ht="12" hidden="false" customHeight="false" outlineLevel="0" collapsed="false">
      <c r="A305" s="22" t="n">
        <v>293</v>
      </c>
      <c r="B305" s="28" t="s">
        <v>37</v>
      </c>
      <c r="C305" s="29" t="s">
        <v>254</v>
      </c>
      <c r="D305" s="29" t="s">
        <v>82</v>
      </c>
      <c r="E305" s="29" t="s">
        <v>28</v>
      </c>
      <c r="F305" s="29" t="s">
        <v>262</v>
      </c>
      <c r="G305" s="29" t="s">
        <v>38</v>
      </c>
      <c r="H305" s="26" t="n">
        <v>0</v>
      </c>
      <c r="I305" s="26" t="n">
        <v>349.7</v>
      </c>
      <c r="J305" s="26" t="n">
        <v>349.7</v>
      </c>
      <c r="K305" s="27" t="n">
        <f aca="false">IF(I305=0,0,J305/I305*100)</f>
        <v>100</v>
      </c>
    </row>
    <row r="306" customFormat="false" ht="24" hidden="false" customHeight="false" outlineLevel="0" collapsed="false">
      <c r="A306" s="22" t="n">
        <v>294</v>
      </c>
      <c r="B306" s="24" t="s">
        <v>263</v>
      </c>
      <c r="C306" s="25" t="s">
        <v>254</v>
      </c>
      <c r="D306" s="25" t="s">
        <v>82</v>
      </c>
      <c r="E306" s="25" t="s">
        <v>28</v>
      </c>
      <c r="F306" s="25" t="s">
        <v>264</v>
      </c>
      <c r="G306" s="25"/>
      <c r="H306" s="26" t="n">
        <f aca="false">+H307</f>
        <v>17.5</v>
      </c>
      <c r="I306" s="26" t="n">
        <f aca="false">+I307</f>
        <v>17.5</v>
      </c>
      <c r="J306" s="26" t="n">
        <f aca="false">+J307</f>
        <v>17.5</v>
      </c>
      <c r="K306" s="27" t="n">
        <f aca="false">IF(I306=0,0,J306/I306*100)</f>
        <v>100</v>
      </c>
    </row>
    <row r="307" customFormat="false" ht="12" hidden="false" customHeight="false" outlineLevel="0" collapsed="false">
      <c r="A307" s="22" t="n">
        <v>295</v>
      </c>
      <c r="B307" s="28" t="s">
        <v>37</v>
      </c>
      <c r="C307" s="29" t="s">
        <v>254</v>
      </c>
      <c r="D307" s="29" t="s">
        <v>82</v>
      </c>
      <c r="E307" s="29" t="s">
        <v>28</v>
      </c>
      <c r="F307" s="29" t="s">
        <v>264</v>
      </c>
      <c r="G307" s="29" t="s">
        <v>38</v>
      </c>
      <c r="H307" s="26" t="n">
        <v>17.5</v>
      </c>
      <c r="I307" s="26" t="n">
        <v>17.5</v>
      </c>
      <c r="J307" s="26" t="n">
        <v>17.5</v>
      </c>
      <c r="K307" s="27" t="n">
        <f aca="false">IF(I307=0,0,J307/I307*100)</f>
        <v>100</v>
      </c>
    </row>
    <row r="308" customFormat="false" ht="12" hidden="false" customHeight="false" outlineLevel="0" collapsed="false">
      <c r="A308" s="22" t="n">
        <v>296</v>
      </c>
      <c r="B308" s="24" t="s">
        <v>87</v>
      </c>
      <c r="C308" s="25" t="s">
        <v>254</v>
      </c>
      <c r="D308" s="25" t="s">
        <v>40</v>
      </c>
      <c r="E308" s="25"/>
      <c r="F308" s="25"/>
      <c r="G308" s="25"/>
      <c r="H308" s="26" t="n">
        <f aca="false">+H309</f>
        <v>82.6</v>
      </c>
      <c r="I308" s="26" t="n">
        <f aca="false">+I309</f>
        <v>82.5</v>
      </c>
      <c r="J308" s="26" t="n">
        <f aca="false">+J309</f>
        <v>82.5</v>
      </c>
      <c r="K308" s="27" t="n">
        <f aca="false">IF(I308=0,0,J308/I308*100)</f>
        <v>100</v>
      </c>
    </row>
    <row r="309" customFormat="false" ht="12" hidden="false" customHeight="false" outlineLevel="0" collapsed="false">
      <c r="A309" s="22" t="n">
        <v>297</v>
      </c>
      <c r="B309" s="24" t="s">
        <v>265</v>
      </c>
      <c r="C309" s="25" t="s">
        <v>254</v>
      </c>
      <c r="D309" s="25" t="s">
        <v>40</v>
      </c>
      <c r="E309" s="25" t="s">
        <v>32</v>
      </c>
      <c r="F309" s="25"/>
      <c r="G309" s="25"/>
      <c r="H309" s="26" t="n">
        <f aca="false">+H310+H312</f>
        <v>82.6</v>
      </c>
      <c r="I309" s="26" t="n">
        <f aca="false">+I310+I312</f>
        <v>82.5</v>
      </c>
      <c r="J309" s="26" t="n">
        <f aca="false">+J310+J312</f>
        <v>82.5</v>
      </c>
      <c r="K309" s="27" t="n">
        <f aca="false">IF(I309=0,0,J309/I309*100)</f>
        <v>100</v>
      </c>
    </row>
    <row r="310" customFormat="false" ht="36" hidden="false" customHeight="false" outlineLevel="0" collapsed="false">
      <c r="A310" s="22" t="n">
        <v>298</v>
      </c>
      <c r="B310" s="24" t="s">
        <v>266</v>
      </c>
      <c r="C310" s="25" t="s">
        <v>254</v>
      </c>
      <c r="D310" s="25" t="s">
        <v>40</v>
      </c>
      <c r="E310" s="25" t="s">
        <v>32</v>
      </c>
      <c r="F310" s="25" t="s">
        <v>267</v>
      </c>
      <c r="G310" s="25"/>
      <c r="H310" s="26" t="n">
        <f aca="false">+H311</f>
        <v>0</v>
      </c>
      <c r="I310" s="26" t="n">
        <f aca="false">+I311</f>
        <v>82.5</v>
      </c>
      <c r="J310" s="26" t="n">
        <f aca="false">+J311</f>
        <v>82.5</v>
      </c>
      <c r="K310" s="27" t="n">
        <f aca="false">IF(I310=0,0,J310/I310*100)</f>
        <v>100</v>
      </c>
    </row>
    <row r="311" customFormat="false" ht="12" hidden="false" customHeight="false" outlineLevel="0" collapsed="false">
      <c r="A311" s="22" t="n">
        <v>299</v>
      </c>
      <c r="B311" s="28" t="s">
        <v>37</v>
      </c>
      <c r="C311" s="29" t="s">
        <v>254</v>
      </c>
      <c r="D311" s="29" t="s">
        <v>40</v>
      </c>
      <c r="E311" s="29" t="s">
        <v>32</v>
      </c>
      <c r="F311" s="29" t="s">
        <v>267</v>
      </c>
      <c r="G311" s="29" t="s">
        <v>38</v>
      </c>
      <c r="H311" s="26" t="n">
        <v>0</v>
      </c>
      <c r="I311" s="26" t="n">
        <v>82.5</v>
      </c>
      <c r="J311" s="26" t="n">
        <v>82.5</v>
      </c>
      <c r="K311" s="27" t="n">
        <f aca="false">IF(I311=0,0,J311/I311*100)</f>
        <v>100</v>
      </c>
    </row>
    <row r="312" customFormat="false" ht="36" hidden="false" customHeight="false" outlineLevel="0" collapsed="false">
      <c r="A312" s="22" t="n">
        <v>300</v>
      </c>
      <c r="B312" s="24" t="s">
        <v>268</v>
      </c>
      <c r="C312" s="25" t="s">
        <v>254</v>
      </c>
      <c r="D312" s="25" t="s">
        <v>40</v>
      </c>
      <c r="E312" s="25" t="s">
        <v>32</v>
      </c>
      <c r="F312" s="25" t="s">
        <v>269</v>
      </c>
      <c r="G312" s="25"/>
      <c r="H312" s="26" t="n">
        <f aca="false">+H313</f>
        <v>82.6</v>
      </c>
      <c r="I312" s="26" t="n">
        <f aca="false">+I313</f>
        <v>0</v>
      </c>
      <c r="J312" s="26" t="n">
        <f aca="false">+J313</f>
        <v>0</v>
      </c>
      <c r="K312" s="27" t="n">
        <f aca="false">IF(I312=0,0,J312/I312*100)</f>
        <v>0</v>
      </c>
    </row>
    <row r="313" customFormat="false" ht="12" hidden="false" customHeight="false" outlineLevel="0" collapsed="false">
      <c r="A313" s="22" t="n">
        <v>301</v>
      </c>
      <c r="B313" s="28" t="s">
        <v>37</v>
      </c>
      <c r="C313" s="29" t="s">
        <v>254</v>
      </c>
      <c r="D313" s="29" t="s">
        <v>40</v>
      </c>
      <c r="E313" s="29" t="s">
        <v>32</v>
      </c>
      <c r="F313" s="29" t="s">
        <v>269</v>
      </c>
      <c r="G313" s="29" t="s">
        <v>38</v>
      </c>
      <c r="H313" s="26" t="n">
        <v>82.6</v>
      </c>
      <c r="I313" s="26" t="n">
        <v>0</v>
      </c>
      <c r="J313" s="26" t="n">
        <v>0</v>
      </c>
      <c r="K313" s="27" t="n">
        <f aca="false">IF(I313=0,0,J313/I313*100)</f>
        <v>0</v>
      </c>
    </row>
    <row r="314" customFormat="false" ht="12" hidden="false" customHeight="false" outlineLevel="0" collapsed="false">
      <c r="A314" s="22" t="n">
        <v>302</v>
      </c>
      <c r="B314" s="24" t="s">
        <v>98</v>
      </c>
      <c r="C314" s="25" t="s">
        <v>254</v>
      </c>
      <c r="D314" s="25" t="s">
        <v>99</v>
      </c>
      <c r="E314" s="25"/>
      <c r="F314" s="25"/>
      <c r="G314" s="25"/>
      <c r="H314" s="26" t="n">
        <f aca="false">+H315+H318</f>
        <v>761.6</v>
      </c>
      <c r="I314" s="26" t="n">
        <f aca="false">+I315+I318</f>
        <v>808.1</v>
      </c>
      <c r="J314" s="26" t="n">
        <f aca="false">+J315+J318</f>
        <v>808.1</v>
      </c>
      <c r="K314" s="27" t="n">
        <f aca="false">IF(I314=0,0,J314/I314*100)</f>
        <v>100</v>
      </c>
    </row>
    <row r="315" customFormat="false" ht="12" hidden="false" customHeight="false" outlineLevel="0" collapsed="false">
      <c r="A315" s="22" t="n">
        <v>303</v>
      </c>
      <c r="B315" s="24" t="s">
        <v>270</v>
      </c>
      <c r="C315" s="25" t="s">
        <v>254</v>
      </c>
      <c r="D315" s="25" t="s">
        <v>99</v>
      </c>
      <c r="E315" s="25" t="s">
        <v>82</v>
      </c>
      <c r="F315" s="25"/>
      <c r="G315" s="25"/>
      <c r="H315" s="26" t="n">
        <f aca="false">+H316</f>
        <v>100</v>
      </c>
      <c r="I315" s="26" t="n">
        <f aca="false">+I316</f>
        <v>77</v>
      </c>
      <c r="J315" s="26" t="n">
        <f aca="false">+J316</f>
        <v>77</v>
      </c>
      <c r="K315" s="27" t="n">
        <f aca="false">IF(I315=0,0,J315/I315*100)</f>
        <v>100</v>
      </c>
    </row>
    <row r="316" customFormat="false" ht="24" hidden="false" customHeight="false" outlineLevel="0" collapsed="false">
      <c r="A316" s="22" t="n">
        <v>304</v>
      </c>
      <c r="B316" s="24" t="s">
        <v>271</v>
      </c>
      <c r="C316" s="25" t="s">
        <v>254</v>
      </c>
      <c r="D316" s="25" t="s">
        <v>99</v>
      </c>
      <c r="E316" s="25" t="s">
        <v>82</v>
      </c>
      <c r="F316" s="25" t="s">
        <v>272</v>
      </c>
      <c r="G316" s="25"/>
      <c r="H316" s="26" t="n">
        <f aca="false">+H317</f>
        <v>100</v>
      </c>
      <c r="I316" s="26" t="n">
        <f aca="false">+I317</f>
        <v>77</v>
      </c>
      <c r="J316" s="26" t="n">
        <f aca="false">+J317</f>
        <v>77</v>
      </c>
      <c r="K316" s="27" t="n">
        <f aca="false">IF(I316=0,0,J316/I316*100)</f>
        <v>100</v>
      </c>
    </row>
    <row r="317" customFormat="false" ht="12" hidden="false" customHeight="false" outlineLevel="0" collapsed="false">
      <c r="A317" s="22" t="n">
        <v>305</v>
      </c>
      <c r="B317" s="28" t="s">
        <v>37</v>
      </c>
      <c r="C317" s="29" t="s">
        <v>254</v>
      </c>
      <c r="D317" s="29" t="s">
        <v>99</v>
      </c>
      <c r="E317" s="29" t="s">
        <v>82</v>
      </c>
      <c r="F317" s="29" t="s">
        <v>272</v>
      </c>
      <c r="G317" s="29" t="s">
        <v>38</v>
      </c>
      <c r="H317" s="26" t="n">
        <v>100</v>
      </c>
      <c r="I317" s="26" t="n">
        <v>77</v>
      </c>
      <c r="J317" s="26" t="n">
        <v>77</v>
      </c>
      <c r="K317" s="27" t="n">
        <f aca="false">IF(I317=0,0,J317/I317*100)</f>
        <v>100</v>
      </c>
    </row>
    <row r="318" customFormat="false" ht="12" hidden="false" customHeight="false" outlineLevel="0" collapsed="false">
      <c r="A318" s="22" t="n">
        <v>306</v>
      </c>
      <c r="B318" s="24" t="s">
        <v>105</v>
      </c>
      <c r="C318" s="25" t="s">
        <v>254</v>
      </c>
      <c r="D318" s="25" t="s">
        <v>99</v>
      </c>
      <c r="E318" s="25" t="s">
        <v>99</v>
      </c>
      <c r="F318" s="25"/>
      <c r="G318" s="25"/>
      <c r="H318" s="26" t="n">
        <f aca="false">+H319+H321</f>
        <v>661.6</v>
      </c>
      <c r="I318" s="26" t="n">
        <f aca="false">+I319+I321</f>
        <v>731.1</v>
      </c>
      <c r="J318" s="26" t="n">
        <f aca="false">+J319+J321</f>
        <v>731.1</v>
      </c>
      <c r="K318" s="27" t="n">
        <f aca="false">IF(I318=0,0,J318/I318*100)</f>
        <v>100</v>
      </c>
    </row>
    <row r="319" customFormat="false" ht="12" hidden="false" customHeight="false" outlineLevel="0" collapsed="false">
      <c r="A319" s="22" t="n">
        <v>307</v>
      </c>
      <c r="B319" s="24" t="s">
        <v>106</v>
      </c>
      <c r="C319" s="25" t="s">
        <v>254</v>
      </c>
      <c r="D319" s="25" t="s">
        <v>99</v>
      </c>
      <c r="E319" s="25" t="s">
        <v>99</v>
      </c>
      <c r="F319" s="25" t="s">
        <v>107</v>
      </c>
      <c r="G319" s="25"/>
      <c r="H319" s="26" t="n">
        <f aca="false">+H320</f>
        <v>632.4</v>
      </c>
      <c r="I319" s="26" t="n">
        <f aca="false">+I320</f>
        <v>684.9</v>
      </c>
      <c r="J319" s="26" t="n">
        <f aca="false">+J320</f>
        <v>684.9</v>
      </c>
      <c r="K319" s="27" t="n">
        <f aca="false">IF(I319=0,0,J319/I319*100)</f>
        <v>100</v>
      </c>
    </row>
    <row r="320" customFormat="false" ht="12" hidden="false" customHeight="false" outlineLevel="0" collapsed="false">
      <c r="A320" s="22" t="n">
        <v>308</v>
      </c>
      <c r="B320" s="28" t="s">
        <v>136</v>
      </c>
      <c r="C320" s="29" t="s">
        <v>254</v>
      </c>
      <c r="D320" s="29" t="s">
        <v>99</v>
      </c>
      <c r="E320" s="29" t="s">
        <v>99</v>
      </c>
      <c r="F320" s="29" t="s">
        <v>107</v>
      </c>
      <c r="G320" s="29" t="s">
        <v>137</v>
      </c>
      <c r="H320" s="26" t="n">
        <v>632.4</v>
      </c>
      <c r="I320" s="26" t="n">
        <f aca="false">-0.1+685</f>
        <v>684.9</v>
      </c>
      <c r="J320" s="26" t="n">
        <f aca="false">-0.1+685</f>
        <v>684.9</v>
      </c>
      <c r="K320" s="27" t="n">
        <f aca="false">IF(I320=0,0,J320/I320*100)</f>
        <v>100</v>
      </c>
    </row>
    <row r="321" customFormat="false" ht="48" hidden="false" customHeight="false" outlineLevel="0" collapsed="false">
      <c r="A321" s="22" t="n">
        <v>309</v>
      </c>
      <c r="B321" s="24" t="s">
        <v>152</v>
      </c>
      <c r="C321" s="25" t="s">
        <v>254</v>
      </c>
      <c r="D321" s="25" t="s">
        <v>99</v>
      </c>
      <c r="E321" s="25" t="s">
        <v>99</v>
      </c>
      <c r="F321" s="25" t="s">
        <v>153</v>
      </c>
      <c r="G321" s="25"/>
      <c r="H321" s="26" t="n">
        <f aca="false">+H322+H323</f>
        <v>29.2</v>
      </c>
      <c r="I321" s="26" t="n">
        <f aca="false">+I322+I323</f>
        <v>46.2</v>
      </c>
      <c r="J321" s="26" t="n">
        <f aca="false">+J322+J323</f>
        <v>46.2</v>
      </c>
      <c r="K321" s="27" t="n">
        <f aca="false">IF(I321=0,0,J321/I321*100)</f>
        <v>100</v>
      </c>
    </row>
    <row r="322" customFormat="false" ht="12" hidden="false" customHeight="false" outlineLevel="0" collapsed="false">
      <c r="A322" s="22" t="n">
        <v>310</v>
      </c>
      <c r="B322" s="28" t="s">
        <v>136</v>
      </c>
      <c r="C322" s="29" t="s">
        <v>254</v>
      </c>
      <c r="D322" s="29" t="s">
        <v>99</v>
      </c>
      <c r="E322" s="29" t="s">
        <v>99</v>
      </c>
      <c r="F322" s="29" t="s">
        <v>153</v>
      </c>
      <c r="G322" s="29" t="s">
        <v>137</v>
      </c>
      <c r="H322" s="26" t="n">
        <v>0</v>
      </c>
      <c r="I322" s="26" t="n">
        <v>46.2</v>
      </c>
      <c r="J322" s="26" t="n">
        <v>46.2</v>
      </c>
      <c r="K322" s="27" t="n">
        <f aca="false">IF(I322=0,0,J322/I322*100)</f>
        <v>100</v>
      </c>
    </row>
    <row r="323" customFormat="false" ht="12" hidden="false" customHeight="false" outlineLevel="0" collapsed="false">
      <c r="A323" s="22" t="n">
        <v>311</v>
      </c>
      <c r="B323" s="28" t="s">
        <v>37</v>
      </c>
      <c r="C323" s="29" t="s">
        <v>254</v>
      </c>
      <c r="D323" s="29" t="s">
        <v>99</v>
      </c>
      <c r="E323" s="29" t="s">
        <v>99</v>
      </c>
      <c r="F323" s="29" t="s">
        <v>153</v>
      </c>
      <c r="G323" s="29" t="s">
        <v>38</v>
      </c>
      <c r="H323" s="26" t="n">
        <v>29.2</v>
      </c>
      <c r="I323" s="26" t="n">
        <v>0</v>
      </c>
      <c r="J323" s="26" t="n">
        <v>0</v>
      </c>
      <c r="K323" s="27" t="n">
        <f aca="false">IF(I323=0,0,J323/I323*100)</f>
        <v>0</v>
      </c>
    </row>
    <row r="324" customFormat="false" ht="12" hidden="false" customHeight="false" outlineLevel="0" collapsed="false">
      <c r="A324" s="22" t="n">
        <v>312</v>
      </c>
      <c r="B324" s="24" t="s">
        <v>273</v>
      </c>
      <c r="C324" s="25" t="s">
        <v>109</v>
      </c>
      <c r="D324" s="25"/>
      <c r="E324" s="25"/>
      <c r="F324" s="25"/>
      <c r="G324" s="25"/>
      <c r="H324" s="26" t="n">
        <f aca="false">+H325</f>
        <v>1030.3</v>
      </c>
      <c r="I324" s="26" t="n">
        <f aca="false">+I325</f>
        <v>822.4</v>
      </c>
      <c r="J324" s="26" t="n">
        <f aca="false">+J325</f>
        <v>782.8</v>
      </c>
      <c r="K324" s="27" t="n">
        <f aca="false">IF(I324=0,0,J324/I324*100)</f>
        <v>95.1848249027237</v>
      </c>
    </row>
    <row r="325" customFormat="false" ht="12" hidden="false" customHeight="false" outlineLevel="0" collapsed="false">
      <c r="A325" s="22" t="n">
        <v>313</v>
      </c>
      <c r="B325" s="24" t="s">
        <v>31</v>
      </c>
      <c r="C325" s="25" t="s">
        <v>109</v>
      </c>
      <c r="D325" s="25" t="s">
        <v>32</v>
      </c>
      <c r="E325" s="25"/>
      <c r="F325" s="25"/>
      <c r="G325" s="25"/>
      <c r="H325" s="26" t="n">
        <f aca="false">+H326</f>
        <v>1030.3</v>
      </c>
      <c r="I325" s="26" t="n">
        <f aca="false">+I326</f>
        <v>822.4</v>
      </c>
      <c r="J325" s="26" t="n">
        <f aca="false">+J326</f>
        <v>782.8</v>
      </c>
      <c r="K325" s="27" t="n">
        <f aca="false">IF(I325=0,0,J325/I325*100)</f>
        <v>95.1848249027237</v>
      </c>
    </row>
    <row r="326" customFormat="false" ht="36" hidden="false" customHeight="false" outlineLevel="0" collapsed="false">
      <c r="A326" s="22" t="n">
        <v>314</v>
      </c>
      <c r="B326" s="24" t="s">
        <v>274</v>
      </c>
      <c r="C326" s="25" t="s">
        <v>109</v>
      </c>
      <c r="D326" s="25" t="s">
        <v>32</v>
      </c>
      <c r="E326" s="25" t="s">
        <v>275</v>
      </c>
      <c r="F326" s="25"/>
      <c r="G326" s="25"/>
      <c r="H326" s="26" t="n">
        <f aca="false">+H327</f>
        <v>1030.3</v>
      </c>
      <c r="I326" s="26" t="n">
        <f aca="false">+I327</f>
        <v>822.4</v>
      </c>
      <c r="J326" s="26" t="n">
        <f aca="false">+J327</f>
        <v>782.8</v>
      </c>
      <c r="K326" s="27" t="n">
        <f aca="false">IF(I326=0,0,J326/I326*100)</f>
        <v>95.1848249027237</v>
      </c>
    </row>
    <row r="327" customFormat="false" ht="12" hidden="false" customHeight="false" outlineLevel="0" collapsed="false">
      <c r="A327" s="22" t="n">
        <v>315</v>
      </c>
      <c r="B327" s="24" t="s">
        <v>41</v>
      </c>
      <c r="C327" s="25" t="s">
        <v>109</v>
      </c>
      <c r="D327" s="25" t="s">
        <v>32</v>
      </c>
      <c r="E327" s="25" t="s">
        <v>275</v>
      </c>
      <c r="F327" s="25" t="s">
        <v>42</v>
      </c>
      <c r="G327" s="25"/>
      <c r="H327" s="26" t="n">
        <f aca="false">+H328</f>
        <v>1030.3</v>
      </c>
      <c r="I327" s="26" t="n">
        <f aca="false">+I328</f>
        <v>822.4</v>
      </c>
      <c r="J327" s="26" t="n">
        <f aca="false">+J328</f>
        <v>782.8</v>
      </c>
      <c r="K327" s="27" t="n">
        <f aca="false">IF(I327=0,0,J327/I327*100)</f>
        <v>95.1848249027237</v>
      </c>
    </row>
    <row r="328" customFormat="false" ht="12" hidden="false" customHeight="false" outlineLevel="0" collapsed="false">
      <c r="A328" s="22" t="n">
        <v>316</v>
      </c>
      <c r="B328" s="28" t="s">
        <v>37</v>
      </c>
      <c r="C328" s="29" t="s">
        <v>109</v>
      </c>
      <c r="D328" s="29" t="s">
        <v>32</v>
      </c>
      <c r="E328" s="29" t="s">
        <v>275</v>
      </c>
      <c r="F328" s="29" t="s">
        <v>42</v>
      </c>
      <c r="G328" s="29" t="s">
        <v>38</v>
      </c>
      <c r="H328" s="26" t="n">
        <v>1030.3</v>
      </c>
      <c r="I328" s="26" t="n">
        <v>822.4</v>
      </c>
      <c r="J328" s="26" t="n">
        <v>782.8</v>
      </c>
      <c r="K328" s="27" t="n">
        <f aca="false">IF(I328=0,0,J328/I328*100)</f>
        <v>95.1848249027237</v>
      </c>
    </row>
    <row r="329" customFormat="false" ht="12" hidden="false" customHeight="false" outlineLevel="0" collapsed="false">
      <c r="A329" s="22" t="n">
        <v>317</v>
      </c>
      <c r="B329" s="24" t="s">
        <v>276</v>
      </c>
      <c r="C329" s="25" t="s">
        <v>277</v>
      </c>
      <c r="D329" s="25"/>
      <c r="E329" s="25"/>
      <c r="F329" s="25"/>
      <c r="G329" s="25"/>
      <c r="H329" s="26" t="n">
        <f aca="false">+H330+H341+H345+H351</f>
        <v>3354</v>
      </c>
      <c r="I329" s="26" t="n">
        <f aca="false">+I330+I341+I345+I351</f>
        <v>3687.1</v>
      </c>
      <c r="J329" s="26" t="n">
        <f aca="false">+J330+J341+J345+J351</f>
        <v>3620.7</v>
      </c>
      <c r="K329" s="27" t="n">
        <f aca="false">IF(I329=0,0,J329/I329*100)</f>
        <v>98.1991266849285</v>
      </c>
    </row>
    <row r="330" customFormat="false" ht="12" hidden="false" customHeight="false" outlineLevel="0" collapsed="false">
      <c r="A330" s="22" t="n">
        <v>318</v>
      </c>
      <c r="B330" s="24" t="s">
        <v>31</v>
      </c>
      <c r="C330" s="25" t="s">
        <v>277</v>
      </c>
      <c r="D330" s="25" t="s">
        <v>32</v>
      </c>
      <c r="E330" s="25"/>
      <c r="F330" s="25"/>
      <c r="G330" s="25"/>
      <c r="H330" s="26" t="n">
        <f aca="false">+H331+H336</f>
        <v>2448.5</v>
      </c>
      <c r="I330" s="26" t="n">
        <f aca="false">+I331+I336</f>
        <v>2466.1</v>
      </c>
      <c r="J330" s="26" t="n">
        <f aca="false">+J331+J336</f>
        <v>2399.7</v>
      </c>
      <c r="K330" s="27" t="n">
        <f aca="false">IF(I330=0,0,J330/I330*100)</f>
        <v>97.3074895584121</v>
      </c>
    </row>
    <row r="331" customFormat="false" ht="36" hidden="false" customHeight="false" outlineLevel="0" collapsed="false">
      <c r="A331" s="22" t="n">
        <v>319</v>
      </c>
      <c r="B331" s="24" t="s">
        <v>39</v>
      </c>
      <c r="C331" s="25" t="s">
        <v>277</v>
      </c>
      <c r="D331" s="25" t="s">
        <v>32</v>
      </c>
      <c r="E331" s="25" t="s">
        <v>40</v>
      </c>
      <c r="F331" s="25"/>
      <c r="G331" s="25"/>
      <c r="H331" s="26" t="n">
        <f aca="false">+H332+H334</f>
        <v>2448.5</v>
      </c>
      <c r="I331" s="26" t="n">
        <f aca="false">+I332+I334</f>
        <v>2407.5</v>
      </c>
      <c r="J331" s="26" t="n">
        <f aca="false">+J332+J334</f>
        <v>2399.7</v>
      </c>
      <c r="K331" s="27" t="n">
        <f aca="false">IF(I331=0,0,J331/I331*100)</f>
        <v>99.6760124610592</v>
      </c>
    </row>
    <row r="332" customFormat="false" ht="12" hidden="false" customHeight="false" outlineLevel="0" collapsed="false">
      <c r="A332" s="22" t="n">
        <v>320</v>
      </c>
      <c r="B332" s="24" t="s">
        <v>41</v>
      </c>
      <c r="C332" s="25" t="s">
        <v>277</v>
      </c>
      <c r="D332" s="25" t="s">
        <v>32</v>
      </c>
      <c r="E332" s="25" t="s">
        <v>40</v>
      </c>
      <c r="F332" s="25" t="s">
        <v>42</v>
      </c>
      <c r="G332" s="25"/>
      <c r="H332" s="26" t="n">
        <f aca="false">+H333</f>
        <v>2448.5</v>
      </c>
      <c r="I332" s="26" t="n">
        <f aca="false">+I333</f>
        <v>2238</v>
      </c>
      <c r="J332" s="26" t="n">
        <f aca="false">+J333</f>
        <v>2230.2</v>
      </c>
      <c r="K332" s="27" t="n">
        <f aca="false">IF(I332=0,0,J332/I332*100)</f>
        <v>99.6514745308311</v>
      </c>
    </row>
    <row r="333" customFormat="false" ht="12" hidden="false" customHeight="false" outlineLevel="0" collapsed="false">
      <c r="A333" s="22" t="n">
        <v>321</v>
      </c>
      <c r="B333" s="28" t="s">
        <v>37</v>
      </c>
      <c r="C333" s="29" t="s">
        <v>277</v>
      </c>
      <c r="D333" s="29" t="s">
        <v>32</v>
      </c>
      <c r="E333" s="29" t="s">
        <v>40</v>
      </c>
      <c r="F333" s="29" t="s">
        <v>42</v>
      </c>
      <c r="G333" s="29" t="s">
        <v>38</v>
      </c>
      <c r="H333" s="26" t="n">
        <v>2448.5</v>
      </c>
      <c r="I333" s="26" t="n">
        <v>2238</v>
      </c>
      <c r="J333" s="26" t="n">
        <v>2230.2</v>
      </c>
      <c r="K333" s="27" t="n">
        <f aca="false">IF(I333=0,0,J333/I333*100)</f>
        <v>99.6514745308311</v>
      </c>
    </row>
    <row r="334" customFormat="false" ht="24" hidden="false" customHeight="false" outlineLevel="0" collapsed="false">
      <c r="A334" s="22" t="n">
        <v>322</v>
      </c>
      <c r="B334" s="24" t="s">
        <v>43</v>
      </c>
      <c r="C334" s="25" t="s">
        <v>277</v>
      </c>
      <c r="D334" s="25" t="s">
        <v>32</v>
      </c>
      <c r="E334" s="25" t="s">
        <v>40</v>
      </c>
      <c r="F334" s="25" t="s">
        <v>44</v>
      </c>
      <c r="G334" s="25"/>
      <c r="H334" s="26" t="n">
        <f aca="false">+H335</f>
        <v>0</v>
      </c>
      <c r="I334" s="26" t="n">
        <f aca="false">+I335</f>
        <v>169.5</v>
      </c>
      <c r="J334" s="26" t="n">
        <f aca="false">+J335</f>
        <v>169.5</v>
      </c>
      <c r="K334" s="27" t="n">
        <f aca="false">IF(I334=0,0,J334/I334*100)</f>
        <v>100</v>
      </c>
    </row>
    <row r="335" customFormat="false" ht="12" hidden="false" customHeight="false" outlineLevel="0" collapsed="false">
      <c r="A335" s="22" t="n">
        <v>323</v>
      </c>
      <c r="B335" s="28" t="s">
        <v>37</v>
      </c>
      <c r="C335" s="29" t="s">
        <v>277</v>
      </c>
      <c r="D335" s="29" t="s">
        <v>32</v>
      </c>
      <c r="E335" s="29" t="s">
        <v>40</v>
      </c>
      <c r="F335" s="29" t="s">
        <v>44</v>
      </c>
      <c r="G335" s="29" t="s">
        <v>38</v>
      </c>
      <c r="H335" s="26" t="n">
        <v>0</v>
      </c>
      <c r="I335" s="26" t="n">
        <f aca="false">-0.1+169.6</f>
        <v>169.5</v>
      </c>
      <c r="J335" s="26" t="n">
        <f aca="false">-0.1+169.6</f>
        <v>169.5</v>
      </c>
      <c r="K335" s="27" t="n">
        <f aca="false">IF(I335=0,0,J335/I335*100)</f>
        <v>100</v>
      </c>
    </row>
    <row r="336" customFormat="false" ht="12" hidden="false" customHeight="false" outlineLevel="0" collapsed="false">
      <c r="A336" s="22" t="n">
        <v>324</v>
      </c>
      <c r="B336" s="24" t="s">
        <v>51</v>
      </c>
      <c r="C336" s="25" t="s">
        <v>277</v>
      </c>
      <c r="D336" s="25" t="s">
        <v>32</v>
      </c>
      <c r="E336" s="25" t="s">
        <v>52</v>
      </c>
      <c r="F336" s="25"/>
      <c r="G336" s="25"/>
      <c r="H336" s="26" t="n">
        <f aca="false">+H337+H339</f>
        <v>0</v>
      </c>
      <c r="I336" s="26" t="n">
        <f aca="false">+I337+I339</f>
        <v>58.6</v>
      </c>
      <c r="J336" s="26" t="n">
        <f aca="false">+J337+J339</f>
        <v>0</v>
      </c>
      <c r="K336" s="27" t="n">
        <f aca="false">IF(I336=0,0,J336/I336*100)</f>
        <v>0</v>
      </c>
    </row>
    <row r="337" customFormat="false" ht="36" hidden="false" customHeight="false" outlineLevel="0" collapsed="false">
      <c r="A337" s="22" t="n">
        <v>325</v>
      </c>
      <c r="B337" s="24" t="s">
        <v>110</v>
      </c>
      <c r="C337" s="25" t="s">
        <v>277</v>
      </c>
      <c r="D337" s="25" t="s">
        <v>32</v>
      </c>
      <c r="E337" s="25" t="s">
        <v>52</v>
      </c>
      <c r="F337" s="25" t="s">
        <v>111</v>
      </c>
      <c r="G337" s="25"/>
      <c r="H337" s="26" t="n">
        <f aca="false">+H338</f>
        <v>0</v>
      </c>
      <c r="I337" s="26" t="n">
        <f aca="false">+I338</f>
        <v>58.6</v>
      </c>
      <c r="J337" s="26" t="n">
        <f aca="false">+J338</f>
        <v>0</v>
      </c>
      <c r="K337" s="27" t="n">
        <f aca="false">IF(I337=0,0,J337/I337*100)</f>
        <v>0</v>
      </c>
    </row>
    <row r="338" customFormat="false" ht="12" hidden="false" customHeight="false" outlineLevel="0" collapsed="false">
      <c r="A338" s="22" t="n">
        <v>326</v>
      </c>
      <c r="B338" s="28" t="s">
        <v>37</v>
      </c>
      <c r="C338" s="29" t="s">
        <v>277</v>
      </c>
      <c r="D338" s="29" t="s">
        <v>32</v>
      </c>
      <c r="E338" s="29" t="s">
        <v>52</v>
      </c>
      <c r="F338" s="29" t="s">
        <v>111</v>
      </c>
      <c r="G338" s="29" t="s">
        <v>38</v>
      </c>
      <c r="H338" s="26" t="n">
        <v>0</v>
      </c>
      <c r="I338" s="26" t="n">
        <v>58.6</v>
      </c>
      <c r="J338" s="26" t="n">
        <v>0</v>
      </c>
      <c r="K338" s="27" t="n">
        <f aca="false">IF(I338=0,0,J338/I338*100)</f>
        <v>0</v>
      </c>
    </row>
    <row r="339" customFormat="false" ht="36" hidden="false" customHeight="false" outlineLevel="0" collapsed="false">
      <c r="A339" s="22" t="n">
        <v>327</v>
      </c>
      <c r="B339" s="24" t="s">
        <v>55</v>
      </c>
      <c r="C339" s="25" t="s">
        <v>277</v>
      </c>
      <c r="D339" s="25" t="s">
        <v>32</v>
      </c>
      <c r="E339" s="25" t="s">
        <v>52</v>
      </c>
      <c r="F339" s="25" t="s">
        <v>56</v>
      </c>
      <c r="G339" s="25"/>
      <c r="H339" s="26" t="n">
        <f aca="false">+H340</f>
        <v>0</v>
      </c>
      <c r="I339" s="26" t="n">
        <f aca="false">+I340</f>
        <v>0</v>
      </c>
      <c r="J339" s="26" t="n">
        <f aca="false">+J340</f>
        <v>0</v>
      </c>
      <c r="K339" s="27" t="n">
        <f aca="false">IF(I339=0,0,J339/I339*100)</f>
        <v>0</v>
      </c>
    </row>
    <row r="340" customFormat="false" ht="12" hidden="false" customHeight="false" outlineLevel="0" collapsed="false">
      <c r="A340" s="22" t="n">
        <v>328</v>
      </c>
      <c r="B340" s="28" t="s">
        <v>37</v>
      </c>
      <c r="C340" s="29" t="s">
        <v>277</v>
      </c>
      <c r="D340" s="29" t="s">
        <v>32</v>
      </c>
      <c r="E340" s="29" t="s">
        <v>52</v>
      </c>
      <c r="F340" s="29" t="s">
        <v>56</v>
      </c>
      <c r="G340" s="29" t="s">
        <v>38</v>
      </c>
      <c r="H340" s="26" t="n">
        <v>0</v>
      </c>
      <c r="I340" s="26" t="n">
        <v>0</v>
      </c>
      <c r="J340" s="26" t="n">
        <v>0</v>
      </c>
      <c r="K340" s="27" t="n">
        <f aca="false">IF(I340=0,0,J340/I340*100)</f>
        <v>0</v>
      </c>
    </row>
    <row r="341" customFormat="false" ht="12" hidden="false" customHeight="false" outlineLevel="0" collapsed="false">
      <c r="A341" s="22" t="n">
        <v>329</v>
      </c>
      <c r="B341" s="24" t="s">
        <v>255</v>
      </c>
      <c r="C341" s="25" t="s">
        <v>277</v>
      </c>
      <c r="D341" s="25" t="s">
        <v>34</v>
      </c>
      <c r="E341" s="25"/>
      <c r="F341" s="25"/>
      <c r="G341" s="25"/>
      <c r="H341" s="26" t="n">
        <f aca="false">+H342</f>
        <v>805.5</v>
      </c>
      <c r="I341" s="26" t="n">
        <f aca="false">+I342</f>
        <v>805.5</v>
      </c>
      <c r="J341" s="26" t="n">
        <f aca="false">+J342</f>
        <v>805.5</v>
      </c>
      <c r="K341" s="27" t="n">
        <f aca="false">IF(I341=0,0,J341/I341*100)</f>
        <v>100</v>
      </c>
    </row>
    <row r="342" customFormat="false" ht="12" hidden="false" customHeight="false" outlineLevel="0" collapsed="false">
      <c r="A342" s="22" t="n">
        <v>330</v>
      </c>
      <c r="B342" s="24" t="s">
        <v>256</v>
      </c>
      <c r="C342" s="25" t="s">
        <v>277</v>
      </c>
      <c r="D342" s="25" t="s">
        <v>34</v>
      </c>
      <c r="E342" s="25" t="s">
        <v>82</v>
      </c>
      <c r="F342" s="25"/>
      <c r="G342" s="25"/>
      <c r="H342" s="26" t="n">
        <f aca="false">+H343</f>
        <v>805.5</v>
      </c>
      <c r="I342" s="26" t="n">
        <f aca="false">+I343</f>
        <v>805.5</v>
      </c>
      <c r="J342" s="26" t="n">
        <f aca="false">+J343</f>
        <v>805.5</v>
      </c>
      <c r="K342" s="27" t="n">
        <f aca="false">IF(I342=0,0,J342/I342*100)</f>
        <v>100</v>
      </c>
    </row>
    <row r="343" customFormat="false" ht="24" hidden="false" customHeight="false" outlineLevel="0" collapsed="false">
      <c r="A343" s="22" t="n">
        <v>331</v>
      </c>
      <c r="B343" s="24" t="s">
        <v>257</v>
      </c>
      <c r="C343" s="25" t="s">
        <v>277</v>
      </c>
      <c r="D343" s="25" t="s">
        <v>34</v>
      </c>
      <c r="E343" s="25" t="s">
        <v>82</v>
      </c>
      <c r="F343" s="25" t="s">
        <v>258</v>
      </c>
      <c r="G343" s="25"/>
      <c r="H343" s="26" t="n">
        <f aca="false">+H344</f>
        <v>805.5</v>
      </c>
      <c r="I343" s="26" t="n">
        <f aca="false">+I344</f>
        <v>805.5</v>
      </c>
      <c r="J343" s="26" t="n">
        <f aca="false">+J344</f>
        <v>805.5</v>
      </c>
      <c r="K343" s="27" t="n">
        <f aca="false">IF(I343=0,0,J343/I343*100)</f>
        <v>100</v>
      </c>
    </row>
    <row r="344" customFormat="false" ht="12" hidden="false" customHeight="false" outlineLevel="0" collapsed="false">
      <c r="A344" s="22" t="n">
        <v>332</v>
      </c>
      <c r="B344" s="28" t="s">
        <v>37</v>
      </c>
      <c r="C344" s="29" t="s">
        <v>277</v>
      </c>
      <c r="D344" s="29" t="s">
        <v>34</v>
      </c>
      <c r="E344" s="29" t="s">
        <v>82</v>
      </c>
      <c r="F344" s="29" t="s">
        <v>258</v>
      </c>
      <c r="G344" s="29" t="s">
        <v>38</v>
      </c>
      <c r="H344" s="26" t="n">
        <v>805.5</v>
      </c>
      <c r="I344" s="26" t="n">
        <v>805.5</v>
      </c>
      <c r="J344" s="26" t="n">
        <v>805.5</v>
      </c>
      <c r="K344" s="27" t="n">
        <f aca="false">IF(I344=0,0,J344/I344*100)</f>
        <v>100</v>
      </c>
    </row>
    <row r="345" customFormat="false" ht="24" hidden="false" customHeight="false" outlineLevel="0" collapsed="false">
      <c r="A345" s="22" t="n">
        <v>333</v>
      </c>
      <c r="B345" s="24" t="s">
        <v>81</v>
      </c>
      <c r="C345" s="25" t="s">
        <v>277</v>
      </c>
      <c r="D345" s="25" t="s">
        <v>82</v>
      </c>
      <c r="E345" s="25"/>
      <c r="F345" s="25"/>
      <c r="G345" s="25"/>
      <c r="H345" s="26" t="n">
        <f aca="false">+H346</f>
        <v>17.5</v>
      </c>
      <c r="I345" s="26" t="n">
        <f aca="false">+I346</f>
        <v>367.3</v>
      </c>
      <c r="J345" s="26" t="n">
        <f aca="false">+J346</f>
        <v>367.3</v>
      </c>
      <c r="K345" s="27" t="n">
        <f aca="false">IF(I345=0,0,J345/I345*100)</f>
        <v>100</v>
      </c>
    </row>
    <row r="346" customFormat="false" ht="12" hidden="false" customHeight="false" outlineLevel="0" collapsed="false">
      <c r="A346" s="22" t="n">
        <v>334</v>
      </c>
      <c r="B346" s="24" t="s">
        <v>259</v>
      </c>
      <c r="C346" s="25" t="s">
        <v>277</v>
      </c>
      <c r="D346" s="25" t="s">
        <v>82</v>
      </c>
      <c r="E346" s="25" t="s">
        <v>28</v>
      </c>
      <c r="F346" s="25"/>
      <c r="G346" s="25"/>
      <c r="H346" s="26" t="n">
        <f aca="false">+H347+H349</f>
        <v>17.5</v>
      </c>
      <c r="I346" s="26" t="n">
        <f aca="false">+I347+I349</f>
        <v>367.3</v>
      </c>
      <c r="J346" s="26" t="n">
        <f aca="false">+J347+J349</f>
        <v>367.3</v>
      </c>
      <c r="K346" s="27" t="n">
        <f aca="false">IF(I346=0,0,J346/I346*100)</f>
        <v>100</v>
      </c>
    </row>
    <row r="347" customFormat="false" ht="24" hidden="false" customHeight="false" outlineLevel="0" collapsed="false">
      <c r="A347" s="22" t="n">
        <v>335</v>
      </c>
      <c r="B347" s="24" t="s">
        <v>261</v>
      </c>
      <c r="C347" s="25" t="s">
        <v>277</v>
      </c>
      <c r="D347" s="25" t="s">
        <v>82</v>
      </c>
      <c r="E347" s="25" t="s">
        <v>28</v>
      </c>
      <c r="F347" s="25" t="s">
        <v>262</v>
      </c>
      <c r="G347" s="25"/>
      <c r="H347" s="26" t="n">
        <f aca="false">+H348</f>
        <v>0</v>
      </c>
      <c r="I347" s="26" t="n">
        <f aca="false">+I348</f>
        <v>349.8</v>
      </c>
      <c r="J347" s="26" t="n">
        <f aca="false">+J348</f>
        <v>349.8</v>
      </c>
      <c r="K347" s="27" t="n">
        <f aca="false">IF(I347=0,0,J347/I347*100)</f>
        <v>100</v>
      </c>
    </row>
    <row r="348" customFormat="false" ht="12" hidden="false" customHeight="false" outlineLevel="0" collapsed="false">
      <c r="A348" s="22" t="n">
        <v>336</v>
      </c>
      <c r="B348" s="28" t="s">
        <v>37</v>
      </c>
      <c r="C348" s="29" t="s">
        <v>277</v>
      </c>
      <c r="D348" s="29" t="s">
        <v>82</v>
      </c>
      <c r="E348" s="29" t="s">
        <v>28</v>
      </c>
      <c r="F348" s="29" t="s">
        <v>262</v>
      </c>
      <c r="G348" s="29" t="s">
        <v>38</v>
      </c>
      <c r="H348" s="26" t="n">
        <v>0</v>
      </c>
      <c r="I348" s="26" t="n">
        <v>349.8</v>
      </c>
      <c r="J348" s="26" t="n">
        <v>349.8</v>
      </c>
      <c r="K348" s="27" t="n">
        <f aca="false">IF(I348=0,0,J348/I348*100)</f>
        <v>100</v>
      </c>
    </row>
    <row r="349" customFormat="false" ht="24" hidden="false" customHeight="false" outlineLevel="0" collapsed="false">
      <c r="A349" s="22" t="n">
        <v>337</v>
      </c>
      <c r="B349" s="24" t="s">
        <v>263</v>
      </c>
      <c r="C349" s="25" t="s">
        <v>277</v>
      </c>
      <c r="D349" s="25" t="s">
        <v>82</v>
      </c>
      <c r="E349" s="25" t="s">
        <v>28</v>
      </c>
      <c r="F349" s="25" t="s">
        <v>264</v>
      </c>
      <c r="G349" s="25"/>
      <c r="H349" s="26" t="n">
        <f aca="false">+H350</f>
        <v>17.5</v>
      </c>
      <c r="I349" s="26" t="n">
        <f aca="false">+I350</f>
        <v>17.5</v>
      </c>
      <c r="J349" s="26" t="n">
        <f aca="false">+J350</f>
        <v>17.5</v>
      </c>
      <c r="K349" s="27" t="n">
        <f aca="false">IF(I349=0,0,J349/I349*100)</f>
        <v>100</v>
      </c>
    </row>
    <row r="350" customFormat="false" ht="12" hidden="false" customHeight="false" outlineLevel="0" collapsed="false">
      <c r="A350" s="22" t="n">
        <v>338</v>
      </c>
      <c r="B350" s="28" t="s">
        <v>37</v>
      </c>
      <c r="C350" s="29" t="s">
        <v>277</v>
      </c>
      <c r="D350" s="29" t="s">
        <v>82</v>
      </c>
      <c r="E350" s="29" t="s">
        <v>28</v>
      </c>
      <c r="F350" s="29" t="s">
        <v>264</v>
      </c>
      <c r="G350" s="29" t="s">
        <v>38</v>
      </c>
      <c r="H350" s="26" t="n">
        <v>17.5</v>
      </c>
      <c r="I350" s="26" t="n">
        <v>17.5</v>
      </c>
      <c r="J350" s="26" t="n">
        <v>17.5</v>
      </c>
      <c r="K350" s="27" t="n">
        <f aca="false">IF(I350=0,0,J350/I350*100)</f>
        <v>100</v>
      </c>
    </row>
    <row r="351" customFormat="false" ht="12" hidden="false" customHeight="false" outlineLevel="0" collapsed="false">
      <c r="A351" s="22" t="n">
        <v>339</v>
      </c>
      <c r="B351" s="24" t="s">
        <v>87</v>
      </c>
      <c r="C351" s="25" t="s">
        <v>277</v>
      </c>
      <c r="D351" s="25" t="s">
        <v>40</v>
      </c>
      <c r="E351" s="25"/>
      <c r="F351" s="25"/>
      <c r="G351" s="25"/>
      <c r="H351" s="26" t="n">
        <f aca="false">+H352</f>
        <v>82.5</v>
      </c>
      <c r="I351" s="26" t="n">
        <f aca="false">+I352</f>
        <v>48.2</v>
      </c>
      <c r="J351" s="26" t="n">
        <f aca="false">+J352</f>
        <v>48.2</v>
      </c>
      <c r="K351" s="27" t="n">
        <f aca="false">IF(I351=0,0,J351/I351*100)</f>
        <v>100</v>
      </c>
    </row>
    <row r="352" customFormat="false" ht="12" hidden="false" customHeight="false" outlineLevel="0" collapsed="false">
      <c r="A352" s="22" t="n">
        <v>340</v>
      </c>
      <c r="B352" s="24" t="s">
        <v>265</v>
      </c>
      <c r="C352" s="25" t="s">
        <v>277</v>
      </c>
      <c r="D352" s="25" t="s">
        <v>40</v>
      </c>
      <c r="E352" s="25" t="s">
        <v>32</v>
      </c>
      <c r="F352" s="25"/>
      <c r="G352" s="25"/>
      <c r="H352" s="26" t="n">
        <f aca="false">+H353+H355</f>
        <v>82.5</v>
      </c>
      <c r="I352" s="26" t="n">
        <f aca="false">+I353+I355</f>
        <v>48.2</v>
      </c>
      <c r="J352" s="26" t="n">
        <f aca="false">+J353+J355</f>
        <v>48.2</v>
      </c>
      <c r="K352" s="27" t="n">
        <f aca="false">IF(I352=0,0,J352/I352*100)</f>
        <v>100</v>
      </c>
    </row>
    <row r="353" customFormat="false" ht="36" hidden="false" customHeight="false" outlineLevel="0" collapsed="false">
      <c r="A353" s="22" t="n">
        <v>341</v>
      </c>
      <c r="B353" s="24" t="s">
        <v>266</v>
      </c>
      <c r="C353" s="25" t="s">
        <v>277</v>
      </c>
      <c r="D353" s="25" t="s">
        <v>40</v>
      </c>
      <c r="E353" s="25" t="s">
        <v>32</v>
      </c>
      <c r="F353" s="25" t="s">
        <v>267</v>
      </c>
      <c r="G353" s="25"/>
      <c r="H353" s="26" t="n">
        <f aca="false">+H354</f>
        <v>0</v>
      </c>
      <c r="I353" s="26" t="n">
        <f aca="false">+I354</f>
        <v>48.2</v>
      </c>
      <c r="J353" s="26" t="n">
        <f aca="false">+J354</f>
        <v>48.2</v>
      </c>
      <c r="K353" s="27" t="n">
        <f aca="false">IF(I353=0,0,J353/I353*100)</f>
        <v>100</v>
      </c>
    </row>
    <row r="354" customFormat="false" ht="12" hidden="false" customHeight="false" outlineLevel="0" collapsed="false">
      <c r="A354" s="22" t="n">
        <v>342</v>
      </c>
      <c r="B354" s="28" t="s">
        <v>37</v>
      </c>
      <c r="C354" s="29" t="s">
        <v>277</v>
      </c>
      <c r="D354" s="29" t="s">
        <v>40</v>
      </c>
      <c r="E354" s="29" t="s">
        <v>32</v>
      </c>
      <c r="F354" s="29" t="s">
        <v>267</v>
      </c>
      <c r="G354" s="29" t="s">
        <v>38</v>
      </c>
      <c r="H354" s="26" t="n">
        <v>0</v>
      </c>
      <c r="I354" s="26" t="n">
        <v>48.2</v>
      </c>
      <c r="J354" s="26" t="n">
        <v>48.2</v>
      </c>
      <c r="K354" s="27" t="n">
        <f aca="false">IF(I354=0,0,J354/I354*100)</f>
        <v>100</v>
      </c>
    </row>
    <row r="355" customFormat="false" ht="36" hidden="false" customHeight="false" outlineLevel="0" collapsed="false">
      <c r="A355" s="22" t="n">
        <v>343</v>
      </c>
      <c r="B355" s="24" t="s">
        <v>268</v>
      </c>
      <c r="C355" s="25" t="s">
        <v>277</v>
      </c>
      <c r="D355" s="25" t="s">
        <v>40</v>
      </c>
      <c r="E355" s="25" t="s">
        <v>32</v>
      </c>
      <c r="F355" s="25" t="s">
        <v>269</v>
      </c>
      <c r="G355" s="25"/>
      <c r="H355" s="26" t="n">
        <f aca="false">+H356</f>
        <v>82.5</v>
      </c>
      <c r="I355" s="26" t="n">
        <f aca="false">+I356</f>
        <v>0</v>
      </c>
      <c r="J355" s="26" t="n">
        <f aca="false">+J356</f>
        <v>0</v>
      </c>
      <c r="K355" s="27" t="n">
        <f aca="false">IF(I355=0,0,J355/I355*100)</f>
        <v>0</v>
      </c>
    </row>
    <row r="356" customFormat="false" ht="12" hidden="false" customHeight="false" outlineLevel="0" collapsed="false">
      <c r="A356" s="22" t="n">
        <v>344</v>
      </c>
      <c r="B356" s="28" t="s">
        <v>37</v>
      </c>
      <c r="C356" s="29" t="s">
        <v>277</v>
      </c>
      <c r="D356" s="29" t="s">
        <v>40</v>
      </c>
      <c r="E356" s="29" t="s">
        <v>32</v>
      </c>
      <c r="F356" s="29" t="s">
        <v>269</v>
      </c>
      <c r="G356" s="29" t="s">
        <v>38</v>
      </c>
      <c r="H356" s="26" t="n">
        <v>82.5</v>
      </c>
      <c r="I356" s="26" t="n">
        <v>0</v>
      </c>
      <c r="J356" s="26" t="n">
        <v>0</v>
      </c>
      <c r="K356" s="27" t="n">
        <f aca="false">IF(I356=0,0,J356/I356*100)</f>
        <v>0</v>
      </c>
    </row>
    <row r="357" customFormat="false" ht="12" hidden="false" customHeight="false" outlineLevel="0" collapsed="false">
      <c r="A357" s="22" t="n">
        <v>345</v>
      </c>
      <c r="B357" s="24" t="s">
        <v>278</v>
      </c>
      <c r="C357" s="25" t="s">
        <v>279</v>
      </c>
      <c r="D357" s="25"/>
      <c r="E357" s="25"/>
      <c r="F357" s="25"/>
      <c r="G357" s="25"/>
      <c r="H357" s="26" t="n">
        <f aca="false">+H358+H383</f>
        <v>48850.9</v>
      </c>
      <c r="I357" s="26" t="n">
        <f aca="false">+I358+I383</f>
        <v>60817.6</v>
      </c>
      <c r="J357" s="26" t="n">
        <f aca="false">+J358+J383</f>
        <v>60319.7</v>
      </c>
      <c r="K357" s="27" t="n">
        <f aca="false">IF(I357=0,0,J357/I357*100)</f>
        <v>99.1813225119044</v>
      </c>
    </row>
    <row r="358" customFormat="false" ht="12" hidden="false" customHeight="false" outlineLevel="0" collapsed="false">
      <c r="A358" s="22" t="n">
        <v>346</v>
      </c>
      <c r="B358" s="24" t="s">
        <v>112</v>
      </c>
      <c r="C358" s="25" t="s">
        <v>279</v>
      </c>
      <c r="D358" s="25" t="s">
        <v>113</v>
      </c>
      <c r="E358" s="25"/>
      <c r="F358" s="25"/>
      <c r="G358" s="25"/>
      <c r="H358" s="26" t="n">
        <f aca="false">+H359+H380</f>
        <v>17918.2</v>
      </c>
      <c r="I358" s="26" t="n">
        <f aca="false">+I359+I380</f>
        <v>19829.6</v>
      </c>
      <c r="J358" s="26" t="n">
        <f aca="false">+J359+J380</f>
        <v>19693.2</v>
      </c>
      <c r="K358" s="27" t="n">
        <f aca="false">IF(I358=0,0,J358/I358*100)</f>
        <v>99.3121394279259</v>
      </c>
    </row>
    <row r="359" customFormat="false" ht="12" hidden="false" customHeight="false" outlineLevel="0" collapsed="false">
      <c r="A359" s="22" t="n">
        <v>347</v>
      </c>
      <c r="B359" s="24" t="s">
        <v>168</v>
      </c>
      <c r="C359" s="25" t="s">
        <v>279</v>
      </c>
      <c r="D359" s="25" t="s">
        <v>113</v>
      </c>
      <c r="E359" s="25" t="s">
        <v>34</v>
      </c>
      <c r="F359" s="25"/>
      <c r="G359" s="25"/>
      <c r="H359" s="26" t="n">
        <f aca="false">+H360+H362+H364+H366+H368+H370+H372+H374+H376+H378</f>
        <v>17865.4</v>
      </c>
      <c r="I359" s="26" t="n">
        <f aca="false">+I360+I362+I364+I366+I368+I370+I372+I374+I376+I378</f>
        <v>19789.9</v>
      </c>
      <c r="J359" s="26" t="n">
        <f aca="false">+J360+J362+J364+J366+J368+J370+J372+J374+J376+J378</f>
        <v>19653.5</v>
      </c>
      <c r="K359" s="27" t="n">
        <f aca="false">IF(I359=0,0,J359/I359*100)</f>
        <v>99.3107595288506</v>
      </c>
    </row>
    <row r="360" customFormat="false" ht="24" hidden="false" customHeight="false" outlineLevel="0" collapsed="false">
      <c r="A360" s="22" t="n">
        <v>348</v>
      </c>
      <c r="B360" s="24" t="s">
        <v>142</v>
      </c>
      <c r="C360" s="25" t="s">
        <v>279</v>
      </c>
      <c r="D360" s="25" t="s">
        <v>113</v>
      </c>
      <c r="E360" s="25" t="s">
        <v>34</v>
      </c>
      <c r="F360" s="25" t="s">
        <v>171</v>
      </c>
      <c r="G360" s="25"/>
      <c r="H360" s="26" t="n">
        <f aca="false">+H361</f>
        <v>17408.6</v>
      </c>
      <c r="I360" s="26" t="n">
        <f aca="false">+I361</f>
        <v>16335.5</v>
      </c>
      <c r="J360" s="26" t="n">
        <f aca="false">+J361</f>
        <v>16316.4</v>
      </c>
      <c r="K360" s="27" t="n">
        <f aca="false">IF(I360=0,0,J360/I360*100)</f>
        <v>99.8830767347189</v>
      </c>
    </row>
    <row r="361" customFormat="false" ht="12" hidden="false" customHeight="false" outlineLevel="0" collapsed="false">
      <c r="A361" s="22" t="n">
        <v>349</v>
      </c>
      <c r="B361" s="28" t="s">
        <v>108</v>
      </c>
      <c r="C361" s="29" t="s">
        <v>279</v>
      </c>
      <c r="D361" s="29" t="s">
        <v>113</v>
      </c>
      <c r="E361" s="29" t="s">
        <v>34</v>
      </c>
      <c r="F361" s="29" t="s">
        <v>171</v>
      </c>
      <c r="G361" s="29" t="s">
        <v>109</v>
      </c>
      <c r="H361" s="26" t="n">
        <v>17408.6</v>
      </c>
      <c r="I361" s="26" t="n">
        <v>16335.5</v>
      </c>
      <c r="J361" s="26" t="n">
        <v>16316.4</v>
      </c>
      <c r="K361" s="27" t="n">
        <f aca="false">IF(I361=0,0,J361/I361*100)</f>
        <v>99.8830767347189</v>
      </c>
    </row>
    <row r="362" customFormat="false" ht="48" hidden="false" customHeight="false" outlineLevel="0" collapsed="false">
      <c r="A362" s="22" t="n">
        <v>350</v>
      </c>
      <c r="B362" s="24" t="s">
        <v>144</v>
      </c>
      <c r="C362" s="25" t="s">
        <v>279</v>
      </c>
      <c r="D362" s="25" t="s">
        <v>113</v>
      </c>
      <c r="E362" s="25" t="s">
        <v>34</v>
      </c>
      <c r="F362" s="25" t="s">
        <v>172</v>
      </c>
      <c r="G362" s="25"/>
      <c r="H362" s="26" t="n">
        <f aca="false">+H363</f>
        <v>0</v>
      </c>
      <c r="I362" s="26" t="n">
        <f aca="false">+I363</f>
        <v>20</v>
      </c>
      <c r="J362" s="26" t="n">
        <f aca="false">+J363</f>
        <v>20</v>
      </c>
      <c r="K362" s="27" t="n">
        <f aca="false">IF(I362=0,0,J362/I362*100)</f>
        <v>100</v>
      </c>
    </row>
    <row r="363" customFormat="false" ht="12" hidden="false" customHeight="false" outlineLevel="0" collapsed="false">
      <c r="A363" s="22" t="n">
        <v>351</v>
      </c>
      <c r="B363" s="28" t="s">
        <v>108</v>
      </c>
      <c r="C363" s="29" t="s">
        <v>279</v>
      </c>
      <c r="D363" s="29" t="s">
        <v>113</v>
      </c>
      <c r="E363" s="29" t="s">
        <v>34</v>
      </c>
      <c r="F363" s="29" t="s">
        <v>172</v>
      </c>
      <c r="G363" s="29" t="s">
        <v>109</v>
      </c>
      <c r="H363" s="26" t="n">
        <v>0</v>
      </c>
      <c r="I363" s="26" t="n">
        <v>20</v>
      </c>
      <c r="J363" s="26" t="n">
        <v>20</v>
      </c>
      <c r="K363" s="27" t="n">
        <f aca="false">IF(I363=0,0,J363/I363*100)</f>
        <v>100</v>
      </c>
    </row>
    <row r="364" customFormat="false" ht="48" hidden="false" customHeight="false" outlineLevel="0" collapsed="false">
      <c r="A364" s="22" t="n">
        <v>352</v>
      </c>
      <c r="B364" s="24" t="s">
        <v>152</v>
      </c>
      <c r="C364" s="25" t="s">
        <v>279</v>
      </c>
      <c r="D364" s="25" t="s">
        <v>113</v>
      </c>
      <c r="E364" s="25" t="s">
        <v>34</v>
      </c>
      <c r="F364" s="25" t="s">
        <v>153</v>
      </c>
      <c r="G364" s="25"/>
      <c r="H364" s="26" t="n">
        <f aca="false">+H365</f>
        <v>456.8</v>
      </c>
      <c r="I364" s="26" t="n">
        <f aca="false">+I365</f>
        <v>678.7</v>
      </c>
      <c r="J364" s="26" t="n">
        <f aca="false">+J365</f>
        <v>678.7</v>
      </c>
      <c r="K364" s="27" t="n">
        <f aca="false">IF(I364=0,0,J364/I364*100)</f>
        <v>100</v>
      </c>
    </row>
    <row r="365" customFormat="false" ht="12" hidden="false" customHeight="false" outlineLevel="0" collapsed="false">
      <c r="A365" s="22" t="n">
        <v>353</v>
      </c>
      <c r="B365" s="28" t="s">
        <v>108</v>
      </c>
      <c r="C365" s="29" t="s">
        <v>279</v>
      </c>
      <c r="D365" s="29" t="s">
        <v>113</v>
      </c>
      <c r="E365" s="29" t="s">
        <v>34</v>
      </c>
      <c r="F365" s="29" t="s">
        <v>153</v>
      </c>
      <c r="G365" s="29" t="s">
        <v>109</v>
      </c>
      <c r="H365" s="26" t="n">
        <v>456.8</v>
      </c>
      <c r="I365" s="26" t="n">
        <v>678.7</v>
      </c>
      <c r="J365" s="26" t="n">
        <v>678.7</v>
      </c>
      <c r="K365" s="27" t="n">
        <f aca="false">IF(I365=0,0,J365/I365*100)</f>
        <v>100</v>
      </c>
    </row>
    <row r="366" customFormat="false" ht="36" hidden="false" customHeight="false" outlineLevel="0" collapsed="false">
      <c r="A366" s="22" t="n">
        <v>354</v>
      </c>
      <c r="B366" s="24" t="s">
        <v>110</v>
      </c>
      <c r="C366" s="25" t="s">
        <v>279</v>
      </c>
      <c r="D366" s="25" t="s">
        <v>113</v>
      </c>
      <c r="E366" s="25" t="s">
        <v>34</v>
      </c>
      <c r="F366" s="25" t="s">
        <v>111</v>
      </c>
      <c r="G366" s="25"/>
      <c r="H366" s="26" t="n">
        <f aca="false">+H367</f>
        <v>0</v>
      </c>
      <c r="I366" s="26" t="n">
        <f aca="false">+I367</f>
        <v>117.3</v>
      </c>
      <c r="J366" s="26" t="n">
        <f aca="false">+J367</f>
        <v>0</v>
      </c>
      <c r="K366" s="27" t="n">
        <f aca="false">IF(I366=0,0,J366/I366*100)</f>
        <v>0</v>
      </c>
    </row>
    <row r="367" customFormat="false" ht="12" hidden="false" customHeight="false" outlineLevel="0" collapsed="false">
      <c r="A367" s="22" t="n">
        <v>355</v>
      </c>
      <c r="B367" s="28" t="s">
        <v>108</v>
      </c>
      <c r="C367" s="29" t="s">
        <v>279</v>
      </c>
      <c r="D367" s="29" t="s">
        <v>113</v>
      </c>
      <c r="E367" s="29" t="s">
        <v>34</v>
      </c>
      <c r="F367" s="29" t="s">
        <v>111</v>
      </c>
      <c r="G367" s="29" t="s">
        <v>109</v>
      </c>
      <c r="H367" s="26" t="n">
        <v>0</v>
      </c>
      <c r="I367" s="26" t="n">
        <v>117.3</v>
      </c>
      <c r="J367" s="26" t="n">
        <v>0</v>
      </c>
      <c r="K367" s="27" t="n">
        <f aca="false">IF(I367=0,0,J367/I367*100)</f>
        <v>0</v>
      </c>
    </row>
    <row r="368" customFormat="false" ht="36" hidden="false" customHeight="false" outlineLevel="0" collapsed="false">
      <c r="A368" s="22" t="n">
        <v>356</v>
      </c>
      <c r="B368" s="24" t="s">
        <v>55</v>
      </c>
      <c r="C368" s="25" t="s">
        <v>279</v>
      </c>
      <c r="D368" s="25" t="s">
        <v>113</v>
      </c>
      <c r="E368" s="25" t="s">
        <v>34</v>
      </c>
      <c r="F368" s="25" t="s">
        <v>56</v>
      </c>
      <c r="G368" s="25"/>
      <c r="H368" s="26" t="n">
        <f aca="false">+H369</f>
        <v>0</v>
      </c>
      <c r="I368" s="26" t="n">
        <f aca="false">+I369</f>
        <v>0.1</v>
      </c>
      <c r="J368" s="26" t="n">
        <f aca="false">+J369</f>
        <v>0.1</v>
      </c>
      <c r="K368" s="27" t="n">
        <f aca="false">IF(I368=0,0,J368/I368*100)</f>
        <v>100</v>
      </c>
    </row>
    <row r="369" customFormat="false" ht="12" hidden="false" customHeight="false" outlineLevel="0" collapsed="false">
      <c r="A369" s="22" t="n">
        <v>357</v>
      </c>
      <c r="B369" s="28" t="s">
        <v>108</v>
      </c>
      <c r="C369" s="29" t="s">
        <v>279</v>
      </c>
      <c r="D369" s="29" t="s">
        <v>113</v>
      </c>
      <c r="E369" s="29" t="s">
        <v>34</v>
      </c>
      <c r="F369" s="29" t="s">
        <v>56</v>
      </c>
      <c r="G369" s="29" t="s">
        <v>109</v>
      </c>
      <c r="H369" s="26" t="n">
        <v>0</v>
      </c>
      <c r="I369" s="26" t="n">
        <v>0.1</v>
      </c>
      <c r="J369" s="26" t="n">
        <v>0.1</v>
      </c>
      <c r="K369" s="27" t="n">
        <f aca="false">IF(I369=0,0,J369/I369*100)</f>
        <v>100</v>
      </c>
    </row>
    <row r="370" customFormat="false" ht="48" hidden="false" customHeight="false" outlineLevel="0" collapsed="false">
      <c r="A370" s="22" t="n">
        <v>358</v>
      </c>
      <c r="B370" s="24" t="s">
        <v>164</v>
      </c>
      <c r="C370" s="25" t="s">
        <v>279</v>
      </c>
      <c r="D370" s="25" t="s">
        <v>113</v>
      </c>
      <c r="E370" s="25" t="s">
        <v>34</v>
      </c>
      <c r="F370" s="25" t="s">
        <v>165</v>
      </c>
      <c r="G370" s="25"/>
      <c r="H370" s="26" t="n">
        <f aca="false">+H371</f>
        <v>0</v>
      </c>
      <c r="I370" s="26" t="n">
        <f aca="false">+I371</f>
        <v>1312.9</v>
      </c>
      <c r="J370" s="26" t="n">
        <f aca="false">+J371</f>
        <v>1312.9</v>
      </c>
      <c r="K370" s="27" t="n">
        <f aca="false">IF(I370=0,0,J370/I370*100)</f>
        <v>100</v>
      </c>
    </row>
    <row r="371" customFormat="false" ht="12" hidden="false" customHeight="false" outlineLevel="0" collapsed="false">
      <c r="A371" s="22" t="n">
        <v>359</v>
      </c>
      <c r="B371" s="28" t="s">
        <v>108</v>
      </c>
      <c r="C371" s="29" t="s">
        <v>279</v>
      </c>
      <c r="D371" s="29" t="s">
        <v>113</v>
      </c>
      <c r="E371" s="29" t="s">
        <v>34</v>
      </c>
      <c r="F371" s="29" t="s">
        <v>165</v>
      </c>
      <c r="G371" s="29" t="s">
        <v>109</v>
      </c>
      <c r="H371" s="26" t="n">
        <v>0</v>
      </c>
      <c r="I371" s="26" t="n">
        <v>1312.9</v>
      </c>
      <c r="J371" s="26" t="n">
        <v>1312.9</v>
      </c>
      <c r="K371" s="27" t="n">
        <f aca="false">IF(I371=0,0,J371/I371*100)</f>
        <v>100</v>
      </c>
    </row>
    <row r="372" customFormat="false" ht="12" hidden="false" customHeight="false" outlineLevel="0" collapsed="false">
      <c r="A372" s="22" t="n">
        <v>360</v>
      </c>
      <c r="B372" s="24" t="s">
        <v>280</v>
      </c>
      <c r="C372" s="25" t="s">
        <v>279</v>
      </c>
      <c r="D372" s="25" t="s">
        <v>113</v>
      </c>
      <c r="E372" s="25" t="s">
        <v>34</v>
      </c>
      <c r="F372" s="25" t="s">
        <v>281</v>
      </c>
      <c r="G372" s="25"/>
      <c r="H372" s="26" t="n">
        <f aca="false">+H373</f>
        <v>0</v>
      </c>
      <c r="I372" s="26" t="n">
        <f aca="false">+I373</f>
        <v>436</v>
      </c>
      <c r="J372" s="26" t="n">
        <f aca="false">+J373</f>
        <v>436</v>
      </c>
      <c r="K372" s="27" t="n">
        <f aca="false">IF(I372=0,0,J372/I372*100)</f>
        <v>100</v>
      </c>
    </row>
    <row r="373" customFormat="false" ht="12" hidden="false" customHeight="false" outlineLevel="0" collapsed="false">
      <c r="A373" s="22" t="n">
        <v>361</v>
      </c>
      <c r="B373" s="28" t="s">
        <v>108</v>
      </c>
      <c r="C373" s="29" t="s">
        <v>279</v>
      </c>
      <c r="D373" s="29" t="s">
        <v>113</v>
      </c>
      <c r="E373" s="29" t="s">
        <v>34</v>
      </c>
      <c r="F373" s="29" t="s">
        <v>281</v>
      </c>
      <c r="G373" s="29" t="s">
        <v>109</v>
      </c>
      <c r="H373" s="26" t="n">
        <v>0</v>
      </c>
      <c r="I373" s="26" t="n">
        <v>436</v>
      </c>
      <c r="J373" s="26" t="n">
        <v>436</v>
      </c>
      <c r="K373" s="27" t="n">
        <f aca="false">IF(I373=0,0,J373/I373*100)</f>
        <v>100</v>
      </c>
    </row>
    <row r="374" customFormat="false" ht="24" hidden="false" customHeight="false" outlineLevel="0" collapsed="false">
      <c r="A374" s="22" t="n">
        <v>362</v>
      </c>
      <c r="B374" s="24" t="s">
        <v>43</v>
      </c>
      <c r="C374" s="25" t="s">
        <v>279</v>
      </c>
      <c r="D374" s="25" t="s">
        <v>113</v>
      </c>
      <c r="E374" s="25" t="s">
        <v>34</v>
      </c>
      <c r="F374" s="25" t="s">
        <v>44</v>
      </c>
      <c r="G374" s="25"/>
      <c r="H374" s="26" t="n">
        <f aca="false">+H375</f>
        <v>0</v>
      </c>
      <c r="I374" s="26" t="n">
        <f aca="false">+I375</f>
        <v>859.3</v>
      </c>
      <c r="J374" s="26" t="n">
        <f aca="false">+J375</f>
        <v>859.3</v>
      </c>
      <c r="K374" s="27" t="n">
        <f aca="false">IF(I374=0,0,J374/I374*100)</f>
        <v>100</v>
      </c>
    </row>
    <row r="375" customFormat="false" ht="12" hidden="false" customHeight="false" outlineLevel="0" collapsed="false">
      <c r="A375" s="22" t="n">
        <v>363</v>
      </c>
      <c r="B375" s="28" t="s">
        <v>108</v>
      </c>
      <c r="C375" s="29" t="s">
        <v>279</v>
      </c>
      <c r="D375" s="29" t="s">
        <v>113</v>
      </c>
      <c r="E375" s="29" t="s">
        <v>34</v>
      </c>
      <c r="F375" s="29" t="s">
        <v>44</v>
      </c>
      <c r="G375" s="29" t="s">
        <v>109</v>
      </c>
      <c r="H375" s="26" t="n">
        <v>0</v>
      </c>
      <c r="I375" s="26" t="n">
        <v>859.3</v>
      </c>
      <c r="J375" s="26" t="n">
        <v>859.3</v>
      </c>
      <c r="K375" s="27" t="n">
        <f aca="false">IF(I375=0,0,J375/I375*100)</f>
        <v>100</v>
      </c>
    </row>
    <row r="376" customFormat="false" ht="12" hidden="false" customHeight="false" outlineLevel="0" collapsed="false">
      <c r="A376" s="22" t="n">
        <v>364</v>
      </c>
      <c r="B376" s="24" t="s">
        <v>280</v>
      </c>
      <c r="C376" s="25" t="s">
        <v>279</v>
      </c>
      <c r="D376" s="25" t="s">
        <v>113</v>
      </c>
      <c r="E376" s="25" t="s">
        <v>34</v>
      </c>
      <c r="F376" s="25" t="s">
        <v>282</v>
      </c>
      <c r="G376" s="25"/>
      <c r="H376" s="26" t="n">
        <f aca="false">+H377</f>
        <v>0</v>
      </c>
      <c r="I376" s="26" t="n">
        <f aca="false">+I377</f>
        <v>4.4</v>
      </c>
      <c r="J376" s="26" t="n">
        <f aca="false">+J377</f>
        <v>4.4</v>
      </c>
      <c r="K376" s="27" t="n">
        <f aca="false">IF(I376=0,0,J376/I376*100)</f>
        <v>100</v>
      </c>
    </row>
    <row r="377" customFormat="false" ht="12" hidden="false" customHeight="false" outlineLevel="0" collapsed="false">
      <c r="A377" s="22" t="n">
        <v>365</v>
      </c>
      <c r="B377" s="28" t="s">
        <v>108</v>
      </c>
      <c r="C377" s="29" t="s">
        <v>279</v>
      </c>
      <c r="D377" s="29" t="s">
        <v>113</v>
      </c>
      <c r="E377" s="29" t="s">
        <v>34</v>
      </c>
      <c r="F377" s="29" t="s">
        <v>282</v>
      </c>
      <c r="G377" s="29" t="s">
        <v>109</v>
      </c>
      <c r="H377" s="26" t="n">
        <v>0</v>
      </c>
      <c r="I377" s="26" t="n">
        <v>4.4</v>
      </c>
      <c r="J377" s="26" t="n">
        <v>4.4</v>
      </c>
      <c r="K377" s="27" t="n">
        <f aca="false">IF(I377=0,0,J377/I377*100)</f>
        <v>100</v>
      </c>
    </row>
    <row r="378" customFormat="false" ht="48" hidden="false" customHeight="false" outlineLevel="0" collapsed="false">
      <c r="A378" s="22" t="n">
        <v>366</v>
      </c>
      <c r="B378" s="24" t="s">
        <v>283</v>
      </c>
      <c r="C378" s="25" t="s">
        <v>279</v>
      </c>
      <c r="D378" s="25" t="s">
        <v>113</v>
      </c>
      <c r="E378" s="25" t="s">
        <v>34</v>
      </c>
      <c r="F378" s="25" t="s">
        <v>284</v>
      </c>
      <c r="G378" s="25"/>
      <c r="H378" s="26" t="n">
        <f aca="false">+H379</f>
        <v>0</v>
      </c>
      <c r="I378" s="26" t="n">
        <f aca="false">+I379</f>
        <v>25.7</v>
      </c>
      <c r="J378" s="26" t="n">
        <f aca="false">+J379</f>
        <v>25.7</v>
      </c>
      <c r="K378" s="27" t="n">
        <f aca="false">IF(I378=0,0,J378/I378*100)</f>
        <v>100</v>
      </c>
    </row>
    <row r="379" customFormat="false" ht="12" hidden="false" customHeight="false" outlineLevel="0" collapsed="false">
      <c r="A379" s="22" t="n">
        <v>367</v>
      </c>
      <c r="B379" s="28" t="s">
        <v>108</v>
      </c>
      <c r="C379" s="29" t="s">
        <v>279</v>
      </c>
      <c r="D379" s="29" t="s">
        <v>113</v>
      </c>
      <c r="E379" s="29" t="s">
        <v>34</v>
      </c>
      <c r="F379" s="29" t="s">
        <v>284</v>
      </c>
      <c r="G379" s="29" t="s">
        <v>109</v>
      </c>
      <c r="H379" s="26" t="n">
        <v>0</v>
      </c>
      <c r="I379" s="26" t="n">
        <v>25.7</v>
      </c>
      <c r="J379" s="26" t="n">
        <v>25.7</v>
      </c>
      <c r="K379" s="27" t="n">
        <f aca="false">IF(I379=0,0,J379/I379*100)</f>
        <v>100</v>
      </c>
    </row>
    <row r="380" customFormat="false" ht="12" hidden="false" customHeight="false" outlineLevel="0" collapsed="false">
      <c r="A380" s="22" t="n">
        <v>368</v>
      </c>
      <c r="B380" s="24" t="s">
        <v>114</v>
      </c>
      <c r="C380" s="25" t="s">
        <v>279</v>
      </c>
      <c r="D380" s="25" t="s">
        <v>113</v>
      </c>
      <c r="E380" s="25" t="s">
        <v>113</v>
      </c>
      <c r="F380" s="25"/>
      <c r="G380" s="25"/>
      <c r="H380" s="26" t="n">
        <f aca="false">+H381</f>
        <v>52.8</v>
      </c>
      <c r="I380" s="26" t="n">
        <f aca="false">+I381</f>
        <v>39.7</v>
      </c>
      <c r="J380" s="26" t="n">
        <f aca="false">+J381</f>
        <v>39.7</v>
      </c>
      <c r="K380" s="27" t="n">
        <f aca="false">IF(I380=0,0,J380/I380*100)</f>
        <v>100</v>
      </c>
    </row>
    <row r="381" customFormat="false" ht="24" hidden="false" customHeight="false" outlineLevel="0" collapsed="false">
      <c r="A381" s="22" t="n">
        <v>369</v>
      </c>
      <c r="B381" s="24" t="s">
        <v>115</v>
      </c>
      <c r="C381" s="25" t="s">
        <v>279</v>
      </c>
      <c r="D381" s="25" t="s">
        <v>113</v>
      </c>
      <c r="E381" s="25" t="s">
        <v>113</v>
      </c>
      <c r="F381" s="25" t="s">
        <v>116</v>
      </c>
      <c r="G381" s="25"/>
      <c r="H381" s="26" t="n">
        <f aca="false">+H382</f>
        <v>52.8</v>
      </c>
      <c r="I381" s="26" t="n">
        <f aca="false">+I382</f>
        <v>39.7</v>
      </c>
      <c r="J381" s="26" t="n">
        <f aca="false">+J382</f>
        <v>39.7</v>
      </c>
      <c r="K381" s="27" t="n">
        <f aca="false">IF(I381=0,0,J381/I381*100)</f>
        <v>100</v>
      </c>
    </row>
    <row r="382" customFormat="false" ht="12" hidden="false" customHeight="false" outlineLevel="0" collapsed="false">
      <c r="A382" s="22" t="n">
        <v>370</v>
      </c>
      <c r="B382" s="28" t="s">
        <v>108</v>
      </c>
      <c r="C382" s="29" t="s">
        <v>279</v>
      </c>
      <c r="D382" s="29" t="s">
        <v>113</v>
      </c>
      <c r="E382" s="29" t="s">
        <v>113</v>
      </c>
      <c r="F382" s="29" t="s">
        <v>116</v>
      </c>
      <c r="G382" s="29" t="s">
        <v>109</v>
      </c>
      <c r="H382" s="26" t="n">
        <v>52.8</v>
      </c>
      <c r="I382" s="26" t="n">
        <v>39.7</v>
      </c>
      <c r="J382" s="26" t="n">
        <v>39.7</v>
      </c>
      <c r="K382" s="27" t="n">
        <f aca="false">IF(I382=0,0,J382/I382*100)</f>
        <v>100</v>
      </c>
    </row>
    <row r="383" customFormat="false" ht="12" hidden="false" customHeight="false" outlineLevel="0" collapsed="false">
      <c r="A383" s="22" t="n">
        <v>371</v>
      </c>
      <c r="B383" s="24" t="s">
        <v>285</v>
      </c>
      <c r="C383" s="25" t="s">
        <v>279</v>
      </c>
      <c r="D383" s="25" t="s">
        <v>89</v>
      </c>
      <c r="E383" s="25"/>
      <c r="F383" s="25"/>
      <c r="G383" s="25"/>
      <c r="H383" s="26" t="n">
        <f aca="false">+H384+H449</f>
        <v>30932.7</v>
      </c>
      <c r="I383" s="26" t="n">
        <f aca="false">+I384+I449</f>
        <v>40988</v>
      </c>
      <c r="J383" s="26" t="n">
        <f aca="false">+J384+J449</f>
        <v>40626.5</v>
      </c>
      <c r="K383" s="27" t="n">
        <f aca="false">IF(I383=0,0,J383/I383*100)</f>
        <v>99.1180345466966</v>
      </c>
    </row>
    <row r="384" customFormat="false" ht="12" hidden="false" customHeight="false" outlineLevel="0" collapsed="false">
      <c r="A384" s="22" t="n">
        <v>372</v>
      </c>
      <c r="B384" s="24" t="s">
        <v>286</v>
      </c>
      <c r="C384" s="25" t="s">
        <v>279</v>
      </c>
      <c r="D384" s="25" t="s">
        <v>89</v>
      </c>
      <c r="E384" s="25" t="s">
        <v>32</v>
      </c>
      <c r="F384" s="25"/>
      <c r="G384" s="25"/>
      <c r="H384" s="26" t="n">
        <f aca="false">+H385+H387+H389+H391+H393+H395+H397+H399+H401+H403+H405+H407+H409+H411+H413+H415+H417+H419+H421+H423+H425+H427+H429+H431+H433+H435+H437+H439+H441+H443+H445+H447</f>
        <v>26805.7</v>
      </c>
      <c r="I384" s="26" t="n">
        <f aca="false">+I385+I387+I389+I391+I393+I395+I397+I399+I401+I403+I405+I407+I409+I411+I413+I415+I417+I419+I421+I423+I425+I427+I429+I431+I433+I435+I437+I439+I441+I443+I445+I447</f>
        <v>36635.7</v>
      </c>
      <c r="J384" s="26" t="n">
        <f aca="false">+J385+J387+J389+J391+J393+J395+J397+J399+J401+J403+J405+J407+J409+J411+J413+J415+J417+J419+J421+J423+J425+J427+J429+J431+J433+J435+J437+J439+J441+J443+J445+J447</f>
        <v>36339.9</v>
      </c>
      <c r="K384" s="27" t="n">
        <f aca="false">IF(I384=0,0,J384/I384*100)</f>
        <v>99.1925908335312</v>
      </c>
    </row>
    <row r="385" customFormat="false" ht="48" hidden="false" customHeight="false" outlineLevel="0" collapsed="false">
      <c r="A385" s="22" t="n">
        <v>373</v>
      </c>
      <c r="B385" s="24" t="s">
        <v>53</v>
      </c>
      <c r="C385" s="25" t="s">
        <v>279</v>
      </c>
      <c r="D385" s="25" t="s">
        <v>89</v>
      </c>
      <c r="E385" s="25" t="s">
        <v>32</v>
      </c>
      <c r="F385" s="25" t="s">
        <v>54</v>
      </c>
      <c r="G385" s="25"/>
      <c r="H385" s="26" t="n">
        <f aca="false">+H386</f>
        <v>0</v>
      </c>
      <c r="I385" s="26" t="n">
        <f aca="false">+I386</f>
        <v>63.4</v>
      </c>
      <c r="J385" s="26" t="n">
        <f aca="false">+J386</f>
        <v>63.4</v>
      </c>
      <c r="K385" s="27" t="n">
        <f aca="false">IF(I385=0,0,J385/I385*100)</f>
        <v>100</v>
      </c>
    </row>
    <row r="386" customFormat="false" ht="12" hidden="false" customHeight="false" outlineLevel="0" collapsed="false">
      <c r="A386" s="22" t="n">
        <v>374</v>
      </c>
      <c r="B386" s="28" t="s">
        <v>108</v>
      </c>
      <c r="C386" s="29" t="s">
        <v>279</v>
      </c>
      <c r="D386" s="29" t="s">
        <v>89</v>
      </c>
      <c r="E386" s="29" t="s">
        <v>32</v>
      </c>
      <c r="F386" s="29" t="s">
        <v>54</v>
      </c>
      <c r="G386" s="29" t="s">
        <v>109</v>
      </c>
      <c r="H386" s="26" t="n">
        <v>0</v>
      </c>
      <c r="I386" s="26" t="n">
        <v>63.4</v>
      </c>
      <c r="J386" s="26" t="n">
        <v>63.4</v>
      </c>
      <c r="K386" s="27" t="n">
        <f aca="false">IF(I386=0,0,J386/I386*100)</f>
        <v>100</v>
      </c>
    </row>
    <row r="387" customFormat="false" ht="36" hidden="false" customHeight="false" outlineLevel="0" collapsed="false">
      <c r="A387" s="22" t="n">
        <v>375</v>
      </c>
      <c r="B387" s="24" t="s">
        <v>287</v>
      </c>
      <c r="C387" s="25" t="s">
        <v>279</v>
      </c>
      <c r="D387" s="25" t="s">
        <v>89</v>
      </c>
      <c r="E387" s="25" t="s">
        <v>32</v>
      </c>
      <c r="F387" s="25" t="s">
        <v>288</v>
      </c>
      <c r="G387" s="25"/>
      <c r="H387" s="26" t="n">
        <f aca="false">+H388</f>
        <v>53</v>
      </c>
      <c r="I387" s="26" t="n">
        <f aca="false">+I388</f>
        <v>53</v>
      </c>
      <c r="J387" s="26" t="n">
        <f aca="false">+J388</f>
        <v>53</v>
      </c>
      <c r="K387" s="27" t="n">
        <f aca="false">IF(I387=0,0,J387/I387*100)</f>
        <v>100</v>
      </c>
    </row>
    <row r="388" customFormat="false" ht="12" hidden="false" customHeight="false" outlineLevel="0" collapsed="false">
      <c r="A388" s="22" t="n">
        <v>376</v>
      </c>
      <c r="B388" s="28" t="s">
        <v>108</v>
      </c>
      <c r="C388" s="29" t="s">
        <v>279</v>
      </c>
      <c r="D388" s="29" t="s">
        <v>89</v>
      </c>
      <c r="E388" s="29" t="s">
        <v>32</v>
      </c>
      <c r="F388" s="29" t="s">
        <v>288</v>
      </c>
      <c r="G388" s="29" t="s">
        <v>109</v>
      </c>
      <c r="H388" s="26" t="n">
        <v>53</v>
      </c>
      <c r="I388" s="26" t="n">
        <v>53</v>
      </c>
      <c r="J388" s="26" t="n">
        <v>53</v>
      </c>
      <c r="K388" s="27" t="n">
        <f aca="false">IF(I388=0,0,J388/I388*100)</f>
        <v>100</v>
      </c>
    </row>
    <row r="389" customFormat="false" ht="36" hidden="false" customHeight="false" outlineLevel="0" collapsed="false">
      <c r="A389" s="22" t="n">
        <v>377</v>
      </c>
      <c r="B389" s="24" t="s">
        <v>289</v>
      </c>
      <c r="C389" s="25" t="s">
        <v>279</v>
      </c>
      <c r="D389" s="25" t="s">
        <v>89</v>
      </c>
      <c r="E389" s="25" t="s">
        <v>32</v>
      </c>
      <c r="F389" s="25" t="s">
        <v>290</v>
      </c>
      <c r="G389" s="25"/>
      <c r="H389" s="26" t="n">
        <f aca="false">+H390</f>
        <v>0.1</v>
      </c>
      <c r="I389" s="26" t="n">
        <f aca="false">+I390</f>
        <v>0.1</v>
      </c>
      <c r="J389" s="26" t="n">
        <f aca="false">+J390</f>
        <v>0.1</v>
      </c>
      <c r="K389" s="27" t="n">
        <f aca="false">IF(I389=0,0,J389/I389*100)</f>
        <v>100</v>
      </c>
    </row>
    <row r="390" customFormat="false" ht="12" hidden="false" customHeight="false" outlineLevel="0" collapsed="false">
      <c r="A390" s="22" t="n">
        <v>378</v>
      </c>
      <c r="B390" s="28" t="s">
        <v>108</v>
      </c>
      <c r="C390" s="29" t="s">
        <v>279</v>
      </c>
      <c r="D390" s="29" t="s">
        <v>89</v>
      </c>
      <c r="E390" s="29" t="s">
        <v>32</v>
      </c>
      <c r="F390" s="29" t="s">
        <v>290</v>
      </c>
      <c r="G390" s="29" t="s">
        <v>109</v>
      </c>
      <c r="H390" s="26" t="n">
        <v>0.1</v>
      </c>
      <c r="I390" s="26" t="n">
        <v>0.1</v>
      </c>
      <c r="J390" s="26" t="n">
        <v>0.1</v>
      </c>
      <c r="K390" s="27" t="n">
        <f aca="false">IF(I390=0,0,J390/I390*100)</f>
        <v>100</v>
      </c>
    </row>
    <row r="391" customFormat="false" ht="48" hidden="false" customHeight="false" outlineLevel="0" collapsed="false">
      <c r="A391" s="22" t="n">
        <v>379</v>
      </c>
      <c r="B391" s="24" t="s">
        <v>291</v>
      </c>
      <c r="C391" s="25" t="s">
        <v>279</v>
      </c>
      <c r="D391" s="25" t="s">
        <v>89</v>
      </c>
      <c r="E391" s="25" t="s">
        <v>32</v>
      </c>
      <c r="F391" s="25" t="s">
        <v>292</v>
      </c>
      <c r="G391" s="25"/>
      <c r="H391" s="26" t="n">
        <f aca="false">+H392</f>
        <v>0</v>
      </c>
      <c r="I391" s="26" t="n">
        <f aca="false">+I392</f>
        <v>6</v>
      </c>
      <c r="J391" s="26" t="n">
        <f aca="false">+J392</f>
        <v>6</v>
      </c>
      <c r="K391" s="27" t="n">
        <f aca="false">IF(I391=0,0,J391/I391*100)</f>
        <v>100</v>
      </c>
    </row>
    <row r="392" customFormat="false" ht="12" hidden="false" customHeight="false" outlineLevel="0" collapsed="false">
      <c r="A392" s="22" t="n">
        <v>380</v>
      </c>
      <c r="B392" s="28" t="s">
        <v>108</v>
      </c>
      <c r="C392" s="29" t="s">
        <v>279</v>
      </c>
      <c r="D392" s="29" t="s">
        <v>89</v>
      </c>
      <c r="E392" s="29" t="s">
        <v>32</v>
      </c>
      <c r="F392" s="29" t="s">
        <v>292</v>
      </c>
      <c r="G392" s="29" t="s">
        <v>109</v>
      </c>
      <c r="H392" s="26" t="n">
        <v>0</v>
      </c>
      <c r="I392" s="26" t="n">
        <v>6</v>
      </c>
      <c r="J392" s="26" t="n">
        <v>6</v>
      </c>
      <c r="K392" s="27" t="n">
        <f aca="false">IF(I392=0,0,J392/I392*100)</f>
        <v>100</v>
      </c>
    </row>
    <row r="393" customFormat="false" ht="24" hidden="false" customHeight="false" outlineLevel="0" collapsed="false">
      <c r="A393" s="22" t="n">
        <v>381</v>
      </c>
      <c r="B393" s="24" t="s">
        <v>293</v>
      </c>
      <c r="C393" s="25" t="s">
        <v>279</v>
      </c>
      <c r="D393" s="25" t="s">
        <v>89</v>
      </c>
      <c r="E393" s="25" t="s">
        <v>32</v>
      </c>
      <c r="F393" s="25" t="s">
        <v>294</v>
      </c>
      <c r="G393" s="25"/>
      <c r="H393" s="26" t="n">
        <f aca="false">+H394</f>
        <v>5093.6</v>
      </c>
      <c r="I393" s="26" t="n">
        <f aca="false">+I394</f>
        <v>5377.8</v>
      </c>
      <c r="J393" s="26" t="n">
        <f aca="false">+J394</f>
        <v>5368.4</v>
      </c>
      <c r="K393" s="27" t="n">
        <f aca="false">IF(I393=0,0,J393/I393*100)</f>
        <v>99.825207333854</v>
      </c>
    </row>
    <row r="394" customFormat="false" ht="12" hidden="false" customHeight="false" outlineLevel="0" collapsed="false">
      <c r="A394" s="22" t="n">
        <v>382</v>
      </c>
      <c r="B394" s="28" t="s">
        <v>108</v>
      </c>
      <c r="C394" s="29" t="s">
        <v>279</v>
      </c>
      <c r="D394" s="29" t="s">
        <v>89</v>
      </c>
      <c r="E394" s="29" t="s">
        <v>32</v>
      </c>
      <c r="F394" s="29" t="s">
        <v>294</v>
      </c>
      <c r="G394" s="29" t="s">
        <v>109</v>
      </c>
      <c r="H394" s="26" t="n">
        <v>5093.6</v>
      </c>
      <c r="I394" s="26" t="n">
        <v>5377.8</v>
      </c>
      <c r="J394" s="26" t="n">
        <v>5368.4</v>
      </c>
      <c r="K394" s="27" t="n">
        <f aca="false">IF(I394=0,0,J394/I394*100)</f>
        <v>99.825207333854</v>
      </c>
    </row>
    <row r="395" customFormat="false" ht="48" hidden="false" customHeight="false" outlineLevel="0" collapsed="false">
      <c r="A395" s="22" t="n">
        <v>383</v>
      </c>
      <c r="B395" s="24" t="s">
        <v>295</v>
      </c>
      <c r="C395" s="25" t="s">
        <v>279</v>
      </c>
      <c r="D395" s="25" t="s">
        <v>89</v>
      </c>
      <c r="E395" s="25" t="s">
        <v>32</v>
      </c>
      <c r="F395" s="25" t="s">
        <v>296</v>
      </c>
      <c r="G395" s="25"/>
      <c r="H395" s="26" t="n">
        <f aca="false">+H396</f>
        <v>0</v>
      </c>
      <c r="I395" s="26" t="n">
        <f aca="false">+I396</f>
        <v>20</v>
      </c>
      <c r="J395" s="26" t="n">
        <f aca="false">+J396</f>
        <v>20</v>
      </c>
      <c r="K395" s="27" t="n">
        <f aca="false">IF(I395=0,0,J395/I395*100)</f>
        <v>100</v>
      </c>
    </row>
    <row r="396" customFormat="false" ht="12" hidden="false" customHeight="false" outlineLevel="0" collapsed="false">
      <c r="A396" s="22" t="n">
        <v>384</v>
      </c>
      <c r="B396" s="28" t="s">
        <v>108</v>
      </c>
      <c r="C396" s="29" t="s">
        <v>279</v>
      </c>
      <c r="D396" s="29" t="s">
        <v>89</v>
      </c>
      <c r="E396" s="29" t="s">
        <v>32</v>
      </c>
      <c r="F396" s="29" t="s">
        <v>296</v>
      </c>
      <c r="G396" s="29" t="s">
        <v>109</v>
      </c>
      <c r="H396" s="26" t="n">
        <v>0</v>
      </c>
      <c r="I396" s="26" t="n">
        <v>20</v>
      </c>
      <c r="J396" s="26" t="n">
        <v>20</v>
      </c>
      <c r="K396" s="27" t="n">
        <f aca="false">IF(I396=0,0,J396/I396*100)</f>
        <v>100</v>
      </c>
    </row>
    <row r="397" customFormat="false" ht="24" hidden="false" customHeight="false" outlineLevel="0" collapsed="false">
      <c r="A397" s="22" t="n">
        <v>385</v>
      </c>
      <c r="B397" s="24" t="s">
        <v>297</v>
      </c>
      <c r="C397" s="25" t="s">
        <v>279</v>
      </c>
      <c r="D397" s="25" t="s">
        <v>89</v>
      </c>
      <c r="E397" s="25" t="s">
        <v>32</v>
      </c>
      <c r="F397" s="25" t="s">
        <v>298</v>
      </c>
      <c r="G397" s="25"/>
      <c r="H397" s="26" t="n">
        <f aca="false">+H398</f>
        <v>4376.2</v>
      </c>
      <c r="I397" s="26" t="n">
        <f aca="false">+I398</f>
        <v>4289.3</v>
      </c>
      <c r="J397" s="26" t="n">
        <f aca="false">+J398</f>
        <v>4284.6</v>
      </c>
      <c r="K397" s="27" t="n">
        <f aca="false">IF(I397=0,0,J397/I397*100)</f>
        <v>99.8904250110741</v>
      </c>
    </row>
    <row r="398" customFormat="false" ht="12" hidden="false" customHeight="false" outlineLevel="0" collapsed="false">
      <c r="A398" s="22" t="n">
        <v>386</v>
      </c>
      <c r="B398" s="28" t="s">
        <v>108</v>
      </c>
      <c r="C398" s="29" t="s">
        <v>279</v>
      </c>
      <c r="D398" s="29" t="s">
        <v>89</v>
      </c>
      <c r="E398" s="29" t="s">
        <v>32</v>
      </c>
      <c r="F398" s="29" t="s">
        <v>298</v>
      </c>
      <c r="G398" s="29" t="s">
        <v>109</v>
      </c>
      <c r="H398" s="26" t="n">
        <v>4376.2</v>
      </c>
      <c r="I398" s="26" t="n">
        <v>4289.3</v>
      </c>
      <c r="J398" s="26" t="n">
        <v>4284.6</v>
      </c>
      <c r="K398" s="27" t="n">
        <f aca="false">IF(I398=0,0,J398/I398*100)</f>
        <v>99.8904250110741</v>
      </c>
    </row>
    <row r="399" customFormat="false" ht="24" hidden="false" customHeight="false" outlineLevel="0" collapsed="false">
      <c r="A399" s="22" t="n">
        <v>387</v>
      </c>
      <c r="B399" s="24" t="s">
        <v>142</v>
      </c>
      <c r="C399" s="25" t="s">
        <v>279</v>
      </c>
      <c r="D399" s="25" t="s">
        <v>89</v>
      </c>
      <c r="E399" s="25" t="s">
        <v>32</v>
      </c>
      <c r="F399" s="25" t="s">
        <v>299</v>
      </c>
      <c r="G399" s="25"/>
      <c r="H399" s="26" t="n">
        <f aca="false">+H400</f>
        <v>1672.1</v>
      </c>
      <c r="I399" s="26" t="n">
        <f aca="false">+I400</f>
        <v>1999.5</v>
      </c>
      <c r="J399" s="26" t="n">
        <f aca="false">+J400</f>
        <v>1988.2</v>
      </c>
      <c r="K399" s="27" t="n">
        <f aca="false">IF(I399=0,0,J399/I399*100)</f>
        <v>99.4348587146787</v>
      </c>
    </row>
    <row r="400" customFormat="false" ht="12" hidden="false" customHeight="false" outlineLevel="0" collapsed="false">
      <c r="A400" s="22" t="n">
        <v>388</v>
      </c>
      <c r="B400" s="28" t="s">
        <v>108</v>
      </c>
      <c r="C400" s="29" t="s">
        <v>279</v>
      </c>
      <c r="D400" s="29" t="s">
        <v>89</v>
      </c>
      <c r="E400" s="29" t="s">
        <v>32</v>
      </c>
      <c r="F400" s="29" t="s">
        <v>299</v>
      </c>
      <c r="G400" s="29" t="s">
        <v>109</v>
      </c>
      <c r="H400" s="26" t="n">
        <v>1672.1</v>
      </c>
      <c r="I400" s="26" t="n">
        <v>1999.5</v>
      </c>
      <c r="J400" s="26" t="n">
        <v>1988.2</v>
      </c>
      <c r="K400" s="27" t="n">
        <f aca="false">IF(I400=0,0,J400/I400*100)</f>
        <v>99.4348587146787</v>
      </c>
    </row>
    <row r="401" customFormat="false" ht="24" hidden="false" customHeight="false" outlineLevel="0" collapsed="false">
      <c r="A401" s="22" t="n">
        <v>389</v>
      </c>
      <c r="B401" s="24" t="s">
        <v>142</v>
      </c>
      <c r="C401" s="25" t="s">
        <v>279</v>
      </c>
      <c r="D401" s="25" t="s">
        <v>89</v>
      </c>
      <c r="E401" s="25" t="s">
        <v>32</v>
      </c>
      <c r="F401" s="25" t="s">
        <v>300</v>
      </c>
      <c r="G401" s="25"/>
      <c r="H401" s="26" t="n">
        <f aca="false">+H402</f>
        <v>9935.4</v>
      </c>
      <c r="I401" s="26" t="n">
        <f aca="false">+I402</f>
        <v>9431.8</v>
      </c>
      <c r="J401" s="26" t="n">
        <f aca="false">+J402</f>
        <v>9409.8</v>
      </c>
      <c r="K401" s="27" t="n">
        <f aca="false">IF(I401=0,0,J401/I401*100)</f>
        <v>99.7667465383066</v>
      </c>
    </row>
    <row r="402" customFormat="false" ht="12" hidden="false" customHeight="false" outlineLevel="0" collapsed="false">
      <c r="A402" s="22" t="n">
        <v>390</v>
      </c>
      <c r="B402" s="28" t="s">
        <v>108</v>
      </c>
      <c r="C402" s="29" t="s">
        <v>279</v>
      </c>
      <c r="D402" s="29" t="s">
        <v>89</v>
      </c>
      <c r="E402" s="29" t="s">
        <v>32</v>
      </c>
      <c r="F402" s="29" t="s">
        <v>300</v>
      </c>
      <c r="G402" s="29" t="s">
        <v>109</v>
      </c>
      <c r="H402" s="26" t="n">
        <v>9935.4</v>
      </c>
      <c r="I402" s="26" t="n">
        <v>9431.8</v>
      </c>
      <c r="J402" s="26" t="n">
        <v>9409.8</v>
      </c>
      <c r="K402" s="27" t="n">
        <f aca="false">IF(I402=0,0,J402/I402*100)</f>
        <v>99.7667465383066</v>
      </c>
    </row>
    <row r="403" customFormat="false" ht="48" hidden="false" customHeight="false" outlineLevel="0" collapsed="false">
      <c r="A403" s="22" t="n">
        <v>391</v>
      </c>
      <c r="B403" s="24" t="s">
        <v>144</v>
      </c>
      <c r="C403" s="25" t="s">
        <v>279</v>
      </c>
      <c r="D403" s="25" t="s">
        <v>89</v>
      </c>
      <c r="E403" s="25" t="s">
        <v>32</v>
      </c>
      <c r="F403" s="25" t="s">
        <v>301</v>
      </c>
      <c r="G403" s="25"/>
      <c r="H403" s="26" t="n">
        <f aca="false">+H404</f>
        <v>0</v>
      </c>
      <c r="I403" s="26" t="n">
        <f aca="false">+I404</f>
        <v>91</v>
      </c>
      <c r="J403" s="26" t="n">
        <f aca="false">+J404</f>
        <v>91</v>
      </c>
      <c r="K403" s="27" t="n">
        <f aca="false">IF(I403=0,0,J403/I403*100)</f>
        <v>100</v>
      </c>
    </row>
    <row r="404" customFormat="false" ht="12" hidden="false" customHeight="false" outlineLevel="0" collapsed="false">
      <c r="A404" s="22" t="n">
        <v>392</v>
      </c>
      <c r="B404" s="28" t="s">
        <v>108</v>
      </c>
      <c r="C404" s="29" t="s">
        <v>279</v>
      </c>
      <c r="D404" s="29" t="s">
        <v>89</v>
      </c>
      <c r="E404" s="29" t="s">
        <v>32</v>
      </c>
      <c r="F404" s="29" t="s">
        <v>301</v>
      </c>
      <c r="G404" s="29" t="s">
        <v>109</v>
      </c>
      <c r="H404" s="26" t="n">
        <v>0</v>
      </c>
      <c r="I404" s="26" t="n">
        <v>91</v>
      </c>
      <c r="J404" s="26" t="n">
        <v>91</v>
      </c>
      <c r="K404" s="27" t="n">
        <f aca="false">IF(I404=0,0,J404/I404*100)</f>
        <v>100</v>
      </c>
    </row>
    <row r="405" customFormat="false" ht="12" hidden="false" customHeight="false" outlineLevel="0" collapsed="false">
      <c r="A405" s="22" t="n">
        <v>393</v>
      </c>
      <c r="B405" s="24" t="s">
        <v>302</v>
      </c>
      <c r="C405" s="25" t="s">
        <v>279</v>
      </c>
      <c r="D405" s="25" t="s">
        <v>89</v>
      </c>
      <c r="E405" s="25" t="s">
        <v>32</v>
      </c>
      <c r="F405" s="25" t="s">
        <v>303</v>
      </c>
      <c r="G405" s="25"/>
      <c r="H405" s="26" t="n">
        <f aca="false">+H406</f>
        <v>158</v>
      </c>
      <c r="I405" s="26" t="n">
        <f aca="false">+I406</f>
        <v>158</v>
      </c>
      <c r="J405" s="26" t="n">
        <f aca="false">+J406</f>
        <v>158</v>
      </c>
      <c r="K405" s="27" t="n">
        <f aca="false">IF(I405=0,0,J405/I405*100)</f>
        <v>100</v>
      </c>
    </row>
    <row r="406" customFormat="false" ht="12" hidden="false" customHeight="false" outlineLevel="0" collapsed="false">
      <c r="A406" s="22" t="n">
        <v>394</v>
      </c>
      <c r="B406" s="28" t="s">
        <v>108</v>
      </c>
      <c r="C406" s="29" t="s">
        <v>279</v>
      </c>
      <c r="D406" s="29" t="s">
        <v>89</v>
      </c>
      <c r="E406" s="29" t="s">
        <v>32</v>
      </c>
      <c r="F406" s="29" t="s">
        <v>303</v>
      </c>
      <c r="G406" s="29" t="s">
        <v>109</v>
      </c>
      <c r="H406" s="26" t="n">
        <v>158</v>
      </c>
      <c r="I406" s="26" t="n">
        <v>158</v>
      </c>
      <c r="J406" s="26" t="n">
        <v>158</v>
      </c>
      <c r="K406" s="27" t="n">
        <f aca="false">IF(I406=0,0,J406/I406*100)</f>
        <v>100</v>
      </c>
    </row>
    <row r="407" customFormat="false" ht="24" hidden="false" customHeight="false" outlineLevel="0" collapsed="false">
      <c r="A407" s="22" t="n">
        <v>395</v>
      </c>
      <c r="B407" s="24" t="s">
        <v>142</v>
      </c>
      <c r="C407" s="25" t="s">
        <v>279</v>
      </c>
      <c r="D407" s="25" t="s">
        <v>89</v>
      </c>
      <c r="E407" s="25" t="s">
        <v>32</v>
      </c>
      <c r="F407" s="25" t="s">
        <v>304</v>
      </c>
      <c r="G407" s="25"/>
      <c r="H407" s="26" t="n">
        <f aca="false">+H408</f>
        <v>4086.1</v>
      </c>
      <c r="I407" s="26" t="n">
        <f aca="false">+I408</f>
        <v>3887.7</v>
      </c>
      <c r="J407" s="26" t="n">
        <f aca="false">+J408</f>
        <v>3881.3</v>
      </c>
      <c r="K407" s="27" t="n">
        <f aca="false">IF(I407=0,0,J407/I407*100)</f>
        <v>99.8353782442061</v>
      </c>
    </row>
    <row r="408" customFormat="false" ht="12" hidden="false" customHeight="false" outlineLevel="0" collapsed="false">
      <c r="A408" s="22" t="n">
        <v>396</v>
      </c>
      <c r="B408" s="28" t="s">
        <v>108</v>
      </c>
      <c r="C408" s="29" t="s">
        <v>279</v>
      </c>
      <c r="D408" s="29" t="s">
        <v>89</v>
      </c>
      <c r="E408" s="29" t="s">
        <v>32</v>
      </c>
      <c r="F408" s="29" t="s">
        <v>304</v>
      </c>
      <c r="G408" s="29" t="s">
        <v>109</v>
      </c>
      <c r="H408" s="26" t="n">
        <v>4086.1</v>
      </c>
      <c r="I408" s="26" t="n">
        <v>3887.7</v>
      </c>
      <c r="J408" s="26" t="n">
        <v>3881.3</v>
      </c>
      <c r="K408" s="27" t="n">
        <f aca="false">IF(I408=0,0,J408/I408*100)</f>
        <v>99.8353782442061</v>
      </c>
    </row>
    <row r="409" customFormat="false" ht="48" hidden="false" customHeight="false" outlineLevel="0" collapsed="false">
      <c r="A409" s="22" t="n">
        <v>397</v>
      </c>
      <c r="B409" s="24" t="s">
        <v>152</v>
      </c>
      <c r="C409" s="25" t="s">
        <v>279</v>
      </c>
      <c r="D409" s="25" t="s">
        <v>89</v>
      </c>
      <c r="E409" s="25" t="s">
        <v>32</v>
      </c>
      <c r="F409" s="25" t="s">
        <v>153</v>
      </c>
      <c r="G409" s="25"/>
      <c r="H409" s="26" t="n">
        <f aca="false">+H410</f>
        <v>685.9</v>
      </c>
      <c r="I409" s="26" t="n">
        <f aca="false">+I410</f>
        <v>962.5</v>
      </c>
      <c r="J409" s="26" t="n">
        <f aca="false">+J410</f>
        <v>962.5</v>
      </c>
      <c r="K409" s="27" t="n">
        <f aca="false">IF(I409=0,0,J409/I409*100)</f>
        <v>100</v>
      </c>
    </row>
    <row r="410" customFormat="false" ht="12" hidden="false" customHeight="false" outlineLevel="0" collapsed="false">
      <c r="A410" s="22" t="n">
        <v>398</v>
      </c>
      <c r="B410" s="28" t="s">
        <v>108</v>
      </c>
      <c r="C410" s="29" t="s">
        <v>279</v>
      </c>
      <c r="D410" s="29" t="s">
        <v>89</v>
      </c>
      <c r="E410" s="29" t="s">
        <v>32</v>
      </c>
      <c r="F410" s="29" t="s">
        <v>153</v>
      </c>
      <c r="G410" s="29" t="s">
        <v>109</v>
      </c>
      <c r="H410" s="26" t="n">
        <v>685.9</v>
      </c>
      <c r="I410" s="26" t="n">
        <v>962.5</v>
      </c>
      <c r="J410" s="26" t="n">
        <v>962.5</v>
      </c>
      <c r="K410" s="27" t="n">
        <f aca="false">IF(I410=0,0,J410/I410*100)</f>
        <v>100</v>
      </c>
    </row>
    <row r="411" customFormat="false" ht="48" hidden="false" customHeight="false" outlineLevel="0" collapsed="false">
      <c r="A411" s="22" t="n">
        <v>399</v>
      </c>
      <c r="B411" s="24" t="s">
        <v>154</v>
      </c>
      <c r="C411" s="25" t="s">
        <v>279</v>
      </c>
      <c r="D411" s="25" t="s">
        <v>89</v>
      </c>
      <c r="E411" s="25" t="s">
        <v>32</v>
      </c>
      <c r="F411" s="25" t="s">
        <v>155</v>
      </c>
      <c r="G411" s="25"/>
      <c r="H411" s="26" t="n">
        <f aca="false">+H412</f>
        <v>675.3</v>
      </c>
      <c r="I411" s="26" t="n">
        <f aca="false">+I412</f>
        <v>1061.9</v>
      </c>
      <c r="J411" s="26" t="n">
        <f aca="false">+J412</f>
        <v>1061.9</v>
      </c>
      <c r="K411" s="27" t="n">
        <f aca="false">IF(I411=0,0,J411/I411*100)</f>
        <v>100</v>
      </c>
    </row>
    <row r="412" customFormat="false" ht="12" hidden="false" customHeight="false" outlineLevel="0" collapsed="false">
      <c r="A412" s="22" t="n">
        <v>400</v>
      </c>
      <c r="B412" s="28" t="s">
        <v>108</v>
      </c>
      <c r="C412" s="29" t="s">
        <v>279</v>
      </c>
      <c r="D412" s="29" t="s">
        <v>89</v>
      </c>
      <c r="E412" s="29" t="s">
        <v>32</v>
      </c>
      <c r="F412" s="29" t="s">
        <v>155</v>
      </c>
      <c r="G412" s="29" t="s">
        <v>109</v>
      </c>
      <c r="H412" s="26" t="n">
        <v>675.3</v>
      </c>
      <c r="I412" s="26" t="n">
        <v>1061.9</v>
      </c>
      <c r="J412" s="26" t="n">
        <v>1061.9</v>
      </c>
      <c r="K412" s="27" t="n">
        <f aca="false">IF(I412=0,0,J412/I412*100)</f>
        <v>100</v>
      </c>
    </row>
    <row r="413" customFormat="false" ht="48" hidden="false" customHeight="false" outlineLevel="0" collapsed="false">
      <c r="A413" s="22" t="n">
        <v>401</v>
      </c>
      <c r="B413" s="24" t="s">
        <v>305</v>
      </c>
      <c r="C413" s="25" t="s">
        <v>279</v>
      </c>
      <c r="D413" s="25" t="s">
        <v>89</v>
      </c>
      <c r="E413" s="25" t="s">
        <v>32</v>
      </c>
      <c r="F413" s="25" t="s">
        <v>306</v>
      </c>
      <c r="G413" s="25"/>
      <c r="H413" s="26" t="n">
        <f aca="false">+H414</f>
        <v>70</v>
      </c>
      <c r="I413" s="26" t="n">
        <f aca="false">+I414</f>
        <v>97</v>
      </c>
      <c r="J413" s="26" t="n">
        <f aca="false">+J414</f>
        <v>97</v>
      </c>
      <c r="K413" s="27" t="n">
        <f aca="false">IF(I413=0,0,J413/I413*100)</f>
        <v>100</v>
      </c>
    </row>
    <row r="414" customFormat="false" ht="12" hidden="false" customHeight="false" outlineLevel="0" collapsed="false">
      <c r="A414" s="22" t="n">
        <v>402</v>
      </c>
      <c r="B414" s="28" t="s">
        <v>108</v>
      </c>
      <c r="C414" s="29" t="s">
        <v>279</v>
      </c>
      <c r="D414" s="29" t="s">
        <v>89</v>
      </c>
      <c r="E414" s="29" t="s">
        <v>32</v>
      </c>
      <c r="F414" s="29" t="s">
        <v>306</v>
      </c>
      <c r="G414" s="29" t="s">
        <v>109</v>
      </c>
      <c r="H414" s="26" t="n">
        <v>70</v>
      </c>
      <c r="I414" s="26" t="n">
        <v>97</v>
      </c>
      <c r="J414" s="26" t="n">
        <v>97</v>
      </c>
      <c r="K414" s="27" t="n">
        <f aca="false">IF(I414=0,0,J414/I414*100)</f>
        <v>100</v>
      </c>
    </row>
    <row r="415" customFormat="false" ht="12" hidden="false" customHeight="false" outlineLevel="0" collapsed="false">
      <c r="A415" s="22" t="n">
        <v>403</v>
      </c>
      <c r="B415" s="24" t="s">
        <v>307</v>
      </c>
      <c r="C415" s="25" t="s">
        <v>279</v>
      </c>
      <c r="D415" s="25" t="s">
        <v>89</v>
      </c>
      <c r="E415" s="25" t="s">
        <v>32</v>
      </c>
      <c r="F415" s="25" t="s">
        <v>308</v>
      </c>
      <c r="G415" s="25"/>
      <c r="H415" s="26" t="n">
        <f aca="false">+H416</f>
        <v>0</v>
      </c>
      <c r="I415" s="26" t="n">
        <f aca="false">+I416</f>
        <v>72.6</v>
      </c>
      <c r="J415" s="26" t="n">
        <f aca="false">+J416</f>
        <v>72.6</v>
      </c>
      <c r="K415" s="27" t="n">
        <f aca="false">IF(I415=0,0,J415/I415*100)</f>
        <v>100</v>
      </c>
    </row>
    <row r="416" customFormat="false" ht="12" hidden="false" customHeight="false" outlineLevel="0" collapsed="false">
      <c r="A416" s="22" t="n">
        <v>404</v>
      </c>
      <c r="B416" s="28" t="s">
        <v>108</v>
      </c>
      <c r="C416" s="29" t="s">
        <v>279</v>
      </c>
      <c r="D416" s="29" t="s">
        <v>89</v>
      </c>
      <c r="E416" s="29" t="s">
        <v>32</v>
      </c>
      <c r="F416" s="29" t="s">
        <v>308</v>
      </c>
      <c r="G416" s="29" t="s">
        <v>109</v>
      </c>
      <c r="H416" s="26" t="n">
        <v>0</v>
      </c>
      <c r="I416" s="26" t="n">
        <v>72.6</v>
      </c>
      <c r="J416" s="26" t="n">
        <v>72.6</v>
      </c>
      <c r="K416" s="27" t="n">
        <f aca="false">IF(I416=0,0,J416/I416*100)</f>
        <v>100</v>
      </c>
    </row>
    <row r="417" customFormat="false" ht="48" hidden="false" customHeight="false" outlineLevel="0" collapsed="false">
      <c r="A417" s="22" t="n">
        <v>405</v>
      </c>
      <c r="B417" s="24" t="s">
        <v>309</v>
      </c>
      <c r="C417" s="25" t="s">
        <v>279</v>
      </c>
      <c r="D417" s="25" t="s">
        <v>89</v>
      </c>
      <c r="E417" s="25" t="s">
        <v>32</v>
      </c>
      <c r="F417" s="25" t="s">
        <v>310</v>
      </c>
      <c r="G417" s="25"/>
      <c r="H417" s="26" t="n">
        <f aca="false">+H418</f>
        <v>0</v>
      </c>
      <c r="I417" s="26" t="n">
        <f aca="false">+I418</f>
        <v>250</v>
      </c>
      <c r="J417" s="26" t="n">
        <f aca="false">+J418</f>
        <v>250</v>
      </c>
      <c r="K417" s="27" t="n">
        <f aca="false">IF(I417=0,0,J417/I417*100)</f>
        <v>100</v>
      </c>
    </row>
    <row r="418" customFormat="false" ht="12" hidden="false" customHeight="false" outlineLevel="0" collapsed="false">
      <c r="A418" s="22" t="n">
        <v>406</v>
      </c>
      <c r="B418" s="28" t="s">
        <v>108</v>
      </c>
      <c r="C418" s="29" t="s">
        <v>279</v>
      </c>
      <c r="D418" s="29" t="s">
        <v>89</v>
      </c>
      <c r="E418" s="29" t="s">
        <v>32</v>
      </c>
      <c r="F418" s="29" t="s">
        <v>310</v>
      </c>
      <c r="G418" s="29" t="s">
        <v>109</v>
      </c>
      <c r="H418" s="26" t="n">
        <v>0</v>
      </c>
      <c r="I418" s="26" t="n">
        <v>250</v>
      </c>
      <c r="J418" s="26" t="n">
        <v>250</v>
      </c>
      <c r="K418" s="27" t="n">
        <f aca="false">IF(I418=0,0,J418/I418*100)</f>
        <v>100</v>
      </c>
    </row>
    <row r="419" customFormat="false" ht="12" hidden="false" customHeight="false" outlineLevel="0" collapsed="false">
      <c r="A419" s="22" t="n">
        <v>407</v>
      </c>
      <c r="B419" s="24" t="s">
        <v>311</v>
      </c>
      <c r="C419" s="25" t="s">
        <v>279</v>
      </c>
      <c r="D419" s="25" t="s">
        <v>89</v>
      </c>
      <c r="E419" s="25" t="s">
        <v>32</v>
      </c>
      <c r="F419" s="25" t="s">
        <v>312</v>
      </c>
      <c r="G419" s="25"/>
      <c r="H419" s="26" t="n">
        <f aca="false">+H420</f>
        <v>0</v>
      </c>
      <c r="I419" s="26" t="n">
        <f aca="false">+I420</f>
        <v>55</v>
      </c>
      <c r="J419" s="26" t="n">
        <f aca="false">+J420</f>
        <v>55</v>
      </c>
      <c r="K419" s="27" t="n">
        <f aca="false">IF(I419=0,0,J419/I419*100)</f>
        <v>100</v>
      </c>
    </row>
    <row r="420" customFormat="false" ht="12" hidden="false" customHeight="false" outlineLevel="0" collapsed="false">
      <c r="A420" s="22" t="n">
        <v>408</v>
      </c>
      <c r="B420" s="28" t="s">
        <v>108</v>
      </c>
      <c r="C420" s="29" t="s">
        <v>279</v>
      </c>
      <c r="D420" s="29" t="s">
        <v>89</v>
      </c>
      <c r="E420" s="29" t="s">
        <v>32</v>
      </c>
      <c r="F420" s="29" t="s">
        <v>312</v>
      </c>
      <c r="G420" s="29" t="s">
        <v>109</v>
      </c>
      <c r="H420" s="26" t="n">
        <v>0</v>
      </c>
      <c r="I420" s="26" t="n">
        <v>55</v>
      </c>
      <c r="J420" s="26" t="n">
        <v>55</v>
      </c>
      <c r="K420" s="27" t="n">
        <f aca="false">IF(I420=0,0,J420/I420*100)</f>
        <v>100</v>
      </c>
    </row>
    <row r="421" customFormat="false" ht="36" hidden="false" customHeight="false" outlineLevel="0" collapsed="false">
      <c r="A421" s="22" t="n">
        <v>409</v>
      </c>
      <c r="B421" s="24" t="s">
        <v>156</v>
      </c>
      <c r="C421" s="25" t="s">
        <v>279</v>
      </c>
      <c r="D421" s="25" t="s">
        <v>89</v>
      </c>
      <c r="E421" s="25" t="s">
        <v>32</v>
      </c>
      <c r="F421" s="25" t="s">
        <v>157</v>
      </c>
      <c r="G421" s="25"/>
      <c r="H421" s="26" t="n">
        <f aca="false">+H422</f>
        <v>0</v>
      </c>
      <c r="I421" s="26" t="n">
        <f aca="false">+I422</f>
        <v>624</v>
      </c>
      <c r="J421" s="26" t="n">
        <f aca="false">+J422</f>
        <v>624</v>
      </c>
      <c r="K421" s="27" t="n">
        <f aca="false">IF(I421=0,0,J421/I421*100)</f>
        <v>100</v>
      </c>
    </row>
    <row r="422" customFormat="false" ht="12" hidden="false" customHeight="false" outlineLevel="0" collapsed="false">
      <c r="A422" s="22" t="n">
        <v>410</v>
      </c>
      <c r="B422" s="28" t="s">
        <v>108</v>
      </c>
      <c r="C422" s="29" t="s">
        <v>279</v>
      </c>
      <c r="D422" s="29" t="s">
        <v>89</v>
      </c>
      <c r="E422" s="29" t="s">
        <v>32</v>
      </c>
      <c r="F422" s="29" t="s">
        <v>157</v>
      </c>
      <c r="G422" s="29" t="s">
        <v>109</v>
      </c>
      <c r="H422" s="26" t="n">
        <v>0</v>
      </c>
      <c r="I422" s="26" t="n">
        <v>624</v>
      </c>
      <c r="J422" s="26" t="n">
        <v>624</v>
      </c>
      <c r="K422" s="27" t="n">
        <f aca="false">IF(I422=0,0,J422/I422*100)</f>
        <v>100</v>
      </c>
    </row>
    <row r="423" customFormat="false" ht="36" hidden="false" customHeight="false" outlineLevel="0" collapsed="false">
      <c r="A423" s="22" t="n">
        <v>411</v>
      </c>
      <c r="B423" s="24" t="s">
        <v>110</v>
      </c>
      <c r="C423" s="25" t="s">
        <v>279</v>
      </c>
      <c r="D423" s="25" t="s">
        <v>89</v>
      </c>
      <c r="E423" s="25" t="s">
        <v>32</v>
      </c>
      <c r="F423" s="25" t="s">
        <v>111</v>
      </c>
      <c r="G423" s="25"/>
      <c r="H423" s="26" t="n">
        <f aca="false">+H424</f>
        <v>0</v>
      </c>
      <c r="I423" s="26" t="n">
        <f aca="false">+I424</f>
        <v>242</v>
      </c>
      <c r="J423" s="26" t="n">
        <f aca="false">+J424</f>
        <v>0</v>
      </c>
      <c r="K423" s="27" t="n">
        <f aca="false">IF(I423=0,0,J423/I423*100)</f>
        <v>0</v>
      </c>
    </row>
    <row r="424" customFormat="false" ht="12" hidden="false" customHeight="false" outlineLevel="0" collapsed="false">
      <c r="A424" s="22" t="n">
        <v>412</v>
      </c>
      <c r="B424" s="28" t="s">
        <v>108</v>
      </c>
      <c r="C424" s="29" t="s">
        <v>279</v>
      </c>
      <c r="D424" s="29" t="s">
        <v>89</v>
      </c>
      <c r="E424" s="29" t="s">
        <v>32</v>
      </c>
      <c r="F424" s="29" t="s">
        <v>111</v>
      </c>
      <c r="G424" s="29" t="s">
        <v>109</v>
      </c>
      <c r="H424" s="26" t="n">
        <v>0</v>
      </c>
      <c r="I424" s="26" t="n">
        <v>242</v>
      </c>
      <c r="J424" s="26" t="n">
        <v>0</v>
      </c>
      <c r="K424" s="27" t="n">
        <f aca="false">IF(I424=0,0,J424/I424*100)</f>
        <v>0</v>
      </c>
    </row>
    <row r="425" customFormat="false" ht="36" hidden="false" customHeight="false" outlineLevel="0" collapsed="false">
      <c r="A425" s="22" t="n">
        <v>413</v>
      </c>
      <c r="B425" s="24" t="s">
        <v>55</v>
      </c>
      <c r="C425" s="25" t="s">
        <v>279</v>
      </c>
      <c r="D425" s="25" t="s">
        <v>89</v>
      </c>
      <c r="E425" s="25" t="s">
        <v>32</v>
      </c>
      <c r="F425" s="25" t="s">
        <v>56</v>
      </c>
      <c r="G425" s="25"/>
      <c r="H425" s="26" t="n">
        <f aca="false">+H426</f>
        <v>0</v>
      </c>
      <c r="I425" s="26" t="n">
        <f aca="false">+I426</f>
        <v>0.3</v>
      </c>
      <c r="J425" s="26" t="n">
        <f aca="false">+J426</f>
        <v>0.3</v>
      </c>
      <c r="K425" s="27" t="n">
        <f aca="false">IF(I425=0,0,J425/I425*100)</f>
        <v>100</v>
      </c>
    </row>
    <row r="426" customFormat="false" ht="12" hidden="false" customHeight="false" outlineLevel="0" collapsed="false">
      <c r="A426" s="22" t="n">
        <v>414</v>
      </c>
      <c r="B426" s="28" t="s">
        <v>108</v>
      </c>
      <c r="C426" s="29" t="s">
        <v>279</v>
      </c>
      <c r="D426" s="29" t="s">
        <v>89</v>
      </c>
      <c r="E426" s="29" t="s">
        <v>32</v>
      </c>
      <c r="F426" s="29" t="s">
        <v>56</v>
      </c>
      <c r="G426" s="29" t="s">
        <v>109</v>
      </c>
      <c r="H426" s="26" t="n">
        <v>0</v>
      </c>
      <c r="I426" s="26" t="n">
        <v>0.3</v>
      </c>
      <c r="J426" s="26" t="n">
        <v>0.3</v>
      </c>
      <c r="K426" s="27" t="n">
        <f aca="false">IF(I426=0,0,J426/I426*100)</f>
        <v>100</v>
      </c>
    </row>
    <row r="427" customFormat="false" ht="48" hidden="false" customHeight="false" outlineLevel="0" collapsed="false">
      <c r="A427" s="22" t="n">
        <v>415</v>
      </c>
      <c r="B427" s="24" t="s">
        <v>164</v>
      </c>
      <c r="C427" s="25" t="s">
        <v>279</v>
      </c>
      <c r="D427" s="25" t="s">
        <v>89</v>
      </c>
      <c r="E427" s="25" t="s">
        <v>32</v>
      </c>
      <c r="F427" s="25" t="s">
        <v>165</v>
      </c>
      <c r="G427" s="25"/>
      <c r="H427" s="26" t="n">
        <f aca="false">+H428</f>
        <v>0</v>
      </c>
      <c r="I427" s="26" t="n">
        <f aca="false">+I428</f>
        <v>2325.8</v>
      </c>
      <c r="J427" s="26" t="n">
        <f aca="false">+J428</f>
        <v>2325.8</v>
      </c>
      <c r="K427" s="27" t="n">
        <f aca="false">IF(I427=0,0,J427/I427*100)</f>
        <v>100</v>
      </c>
    </row>
    <row r="428" customFormat="false" ht="12" hidden="false" customHeight="false" outlineLevel="0" collapsed="false">
      <c r="A428" s="22" t="n">
        <v>416</v>
      </c>
      <c r="B428" s="28" t="s">
        <v>108</v>
      </c>
      <c r="C428" s="29" t="s">
        <v>279</v>
      </c>
      <c r="D428" s="29" t="s">
        <v>89</v>
      </c>
      <c r="E428" s="29" t="s">
        <v>32</v>
      </c>
      <c r="F428" s="29" t="s">
        <v>165</v>
      </c>
      <c r="G428" s="29" t="s">
        <v>109</v>
      </c>
      <c r="H428" s="26" t="n">
        <v>0</v>
      </c>
      <c r="I428" s="26" t="n">
        <v>2325.8</v>
      </c>
      <c r="J428" s="26" t="n">
        <v>2325.8</v>
      </c>
      <c r="K428" s="27" t="n">
        <f aca="false">IF(I428=0,0,J428/I428*100)</f>
        <v>100</v>
      </c>
    </row>
    <row r="429" customFormat="false" ht="24" hidden="false" customHeight="false" outlineLevel="0" collapsed="false">
      <c r="A429" s="22" t="n">
        <v>417</v>
      </c>
      <c r="B429" s="24" t="s">
        <v>313</v>
      </c>
      <c r="C429" s="25" t="s">
        <v>279</v>
      </c>
      <c r="D429" s="25" t="s">
        <v>89</v>
      </c>
      <c r="E429" s="25" t="s">
        <v>32</v>
      </c>
      <c r="F429" s="25" t="s">
        <v>314</v>
      </c>
      <c r="G429" s="25"/>
      <c r="H429" s="26" t="n">
        <f aca="false">+H430</f>
        <v>0</v>
      </c>
      <c r="I429" s="26" t="n">
        <f aca="false">+I430</f>
        <v>874.1</v>
      </c>
      <c r="J429" s="26" t="n">
        <f aca="false">+J430</f>
        <v>874.1</v>
      </c>
      <c r="K429" s="27" t="n">
        <f aca="false">IF(I429=0,0,J429/I429*100)</f>
        <v>100</v>
      </c>
    </row>
    <row r="430" customFormat="false" ht="12" hidden="false" customHeight="false" outlineLevel="0" collapsed="false">
      <c r="A430" s="22" t="n">
        <v>418</v>
      </c>
      <c r="B430" s="28" t="s">
        <v>108</v>
      </c>
      <c r="C430" s="29" t="s">
        <v>279</v>
      </c>
      <c r="D430" s="29" t="s">
        <v>89</v>
      </c>
      <c r="E430" s="29" t="s">
        <v>32</v>
      </c>
      <c r="F430" s="29" t="s">
        <v>314</v>
      </c>
      <c r="G430" s="29" t="s">
        <v>109</v>
      </c>
      <c r="H430" s="26" t="n">
        <v>0</v>
      </c>
      <c r="I430" s="26" t="n">
        <v>874.1</v>
      </c>
      <c r="J430" s="26" t="n">
        <v>874.1</v>
      </c>
      <c r="K430" s="27" t="n">
        <f aca="false">IF(I430=0,0,J430/I430*100)</f>
        <v>100</v>
      </c>
    </row>
    <row r="431" customFormat="false" ht="24" hidden="false" customHeight="false" outlineLevel="0" collapsed="false">
      <c r="A431" s="22" t="n">
        <v>419</v>
      </c>
      <c r="B431" s="24" t="s">
        <v>315</v>
      </c>
      <c r="C431" s="25" t="s">
        <v>279</v>
      </c>
      <c r="D431" s="25" t="s">
        <v>89</v>
      </c>
      <c r="E431" s="25" t="s">
        <v>32</v>
      </c>
      <c r="F431" s="25" t="s">
        <v>316</v>
      </c>
      <c r="G431" s="25"/>
      <c r="H431" s="26" t="n">
        <f aca="false">+H432</f>
        <v>0</v>
      </c>
      <c r="I431" s="26" t="n">
        <f aca="false">+I432</f>
        <v>650</v>
      </c>
      <c r="J431" s="26" t="n">
        <f aca="false">+J432</f>
        <v>650</v>
      </c>
      <c r="K431" s="27" t="n">
        <f aca="false">IF(I431=0,0,J431/I431*100)</f>
        <v>100</v>
      </c>
    </row>
    <row r="432" customFormat="false" ht="12" hidden="false" customHeight="false" outlineLevel="0" collapsed="false">
      <c r="A432" s="22" t="n">
        <v>420</v>
      </c>
      <c r="B432" s="28" t="s">
        <v>108</v>
      </c>
      <c r="C432" s="29" t="s">
        <v>279</v>
      </c>
      <c r="D432" s="29" t="s">
        <v>89</v>
      </c>
      <c r="E432" s="29" t="s">
        <v>32</v>
      </c>
      <c r="F432" s="29" t="s">
        <v>316</v>
      </c>
      <c r="G432" s="29" t="s">
        <v>109</v>
      </c>
      <c r="H432" s="26" t="n">
        <v>0</v>
      </c>
      <c r="I432" s="26" t="n">
        <v>650</v>
      </c>
      <c r="J432" s="26" t="n">
        <v>650</v>
      </c>
      <c r="K432" s="27" t="n">
        <f aca="false">IF(I432=0,0,J432/I432*100)</f>
        <v>100</v>
      </c>
    </row>
    <row r="433" customFormat="false" ht="24" hidden="false" customHeight="false" outlineLevel="0" collapsed="false">
      <c r="A433" s="22" t="n">
        <v>421</v>
      </c>
      <c r="B433" s="24" t="s">
        <v>43</v>
      </c>
      <c r="C433" s="25" t="s">
        <v>279</v>
      </c>
      <c r="D433" s="25" t="s">
        <v>89</v>
      </c>
      <c r="E433" s="25" t="s">
        <v>32</v>
      </c>
      <c r="F433" s="25" t="s">
        <v>44</v>
      </c>
      <c r="G433" s="25"/>
      <c r="H433" s="26" t="n">
        <f aca="false">+H434</f>
        <v>0</v>
      </c>
      <c r="I433" s="26" t="n">
        <f aca="false">+I434</f>
        <v>1225.6</v>
      </c>
      <c r="J433" s="26" t="n">
        <f aca="false">+J434</f>
        <v>1225.6</v>
      </c>
      <c r="K433" s="27" t="n">
        <f aca="false">IF(I433=0,0,J433/I433*100)</f>
        <v>100</v>
      </c>
    </row>
    <row r="434" customFormat="false" ht="12" hidden="false" customHeight="false" outlineLevel="0" collapsed="false">
      <c r="A434" s="22" t="n">
        <v>422</v>
      </c>
      <c r="B434" s="28" t="s">
        <v>108</v>
      </c>
      <c r="C434" s="29" t="s">
        <v>279</v>
      </c>
      <c r="D434" s="29" t="s">
        <v>89</v>
      </c>
      <c r="E434" s="29" t="s">
        <v>32</v>
      </c>
      <c r="F434" s="29" t="s">
        <v>44</v>
      </c>
      <c r="G434" s="29" t="s">
        <v>109</v>
      </c>
      <c r="H434" s="26" t="n">
        <v>0</v>
      </c>
      <c r="I434" s="26" t="n">
        <v>1225.6</v>
      </c>
      <c r="J434" s="26" t="n">
        <v>1225.6</v>
      </c>
      <c r="K434" s="27" t="n">
        <f aca="false">IF(I434=0,0,J434/I434*100)</f>
        <v>100</v>
      </c>
    </row>
    <row r="435" customFormat="false" ht="36" hidden="false" customHeight="false" outlineLevel="0" collapsed="false">
      <c r="A435" s="22" t="n">
        <v>423</v>
      </c>
      <c r="B435" s="24" t="s">
        <v>317</v>
      </c>
      <c r="C435" s="25" t="s">
        <v>279</v>
      </c>
      <c r="D435" s="25" t="s">
        <v>89</v>
      </c>
      <c r="E435" s="25" t="s">
        <v>32</v>
      </c>
      <c r="F435" s="25" t="s">
        <v>318</v>
      </c>
      <c r="G435" s="25"/>
      <c r="H435" s="26" t="n">
        <f aca="false">+H436</f>
        <v>0</v>
      </c>
      <c r="I435" s="26" t="n">
        <f aca="false">+I436</f>
        <v>18.2</v>
      </c>
      <c r="J435" s="26" t="n">
        <f aca="false">+J436</f>
        <v>18.2</v>
      </c>
      <c r="K435" s="27" t="n">
        <f aca="false">IF(I435=0,0,J435/I435*100)</f>
        <v>100</v>
      </c>
    </row>
    <row r="436" customFormat="false" ht="12" hidden="false" customHeight="false" outlineLevel="0" collapsed="false">
      <c r="A436" s="22" t="n">
        <v>424</v>
      </c>
      <c r="B436" s="28" t="s">
        <v>108</v>
      </c>
      <c r="C436" s="29" t="s">
        <v>279</v>
      </c>
      <c r="D436" s="29" t="s">
        <v>89</v>
      </c>
      <c r="E436" s="29" t="s">
        <v>32</v>
      </c>
      <c r="F436" s="29" t="s">
        <v>318</v>
      </c>
      <c r="G436" s="29" t="s">
        <v>109</v>
      </c>
      <c r="H436" s="26" t="n">
        <v>0</v>
      </c>
      <c r="I436" s="26" t="n">
        <v>18.2</v>
      </c>
      <c r="J436" s="26" t="n">
        <v>18.2</v>
      </c>
      <c r="K436" s="27" t="n">
        <f aca="false">IF(I436=0,0,J436/I436*100)</f>
        <v>100</v>
      </c>
    </row>
    <row r="437" customFormat="false" ht="48" hidden="false" customHeight="false" outlineLevel="0" collapsed="false">
      <c r="A437" s="22" t="n">
        <v>425</v>
      </c>
      <c r="B437" s="24" t="s">
        <v>319</v>
      </c>
      <c r="C437" s="25" t="s">
        <v>279</v>
      </c>
      <c r="D437" s="25" t="s">
        <v>89</v>
      </c>
      <c r="E437" s="25" t="s">
        <v>32</v>
      </c>
      <c r="F437" s="25" t="s">
        <v>320</v>
      </c>
      <c r="G437" s="25"/>
      <c r="H437" s="26" t="n">
        <f aca="false">+H438</f>
        <v>0</v>
      </c>
      <c r="I437" s="26" t="n">
        <f aca="false">+I438</f>
        <v>2.5</v>
      </c>
      <c r="J437" s="26" t="n">
        <f aca="false">+J438</f>
        <v>2.5</v>
      </c>
      <c r="K437" s="27" t="n">
        <f aca="false">IF(I437=0,0,J437/I437*100)</f>
        <v>100</v>
      </c>
    </row>
    <row r="438" customFormat="false" ht="12" hidden="false" customHeight="false" outlineLevel="0" collapsed="false">
      <c r="A438" s="22" t="n">
        <v>426</v>
      </c>
      <c r="B438" s="28" t="s">
        <v>108</v>
      </c>
      <c r="C438" s="29" t="s">
        <v>279</v>
      </c>
      <c r="D438" s="29" t="s">
        <v>89</v>
      </c>
      <c r="E438" s="29" t="s">
        <v>32</v>
      </c>
      <c r="F438" s="29" t="s">
        <v>320</v>
      </c>
      <c r="G438" s="29" t="s">
        <v>109</v>
      </c>
      <c r="H438" s="26" t="n">
        <v>0</v>
      </c>
      <c r="I438" s="26" t="n">
        <v>2.5</v>
      </c>
      <c r="J438" s="26" t="n">
        <v>2.5</v>
      </c>
      <c r="K438" s="27" t="n">
        <f aca="false">IF(I438=0,0,J438/I438*100)</f>
        <v>100</v>
      </c>
    </row>
    <row r="439" customFormat="false" ht="24" hidden="false" customHeight="false" outlineLevel="0" collapsed="false">
      <c r="A439" s="22" t="n">
        <v>427</v>
      </c>
      <c r="B439" s="24" t="s">
        <v>321</v>
      </c>
      <c r="C439" s="25" t="s">
        <v>279</v>
      </c>
      <c r="D439" s="25" t="s">
        <v>89</v>
      </c>
      <c r="E439" s="25" t="s">
        <v>32</v>
      </c>
      <c r="F439" s="25" t="s">
        <v>322</v>
      </c>
      <c r="G439" s="25"/>
      <c r="H439" s="26" t="n">
        <f aca="false">+H440</f>
        <v>0</v>
      </c>
      <c r="I439" s="26" t="n">
        <f aca="false">+I440</f>
        <v>0.6</v>
      </c>
      <c r="J439" s="26" t="n">
        <f aca="false">+J440</f>
        <v>0.6</v>
      </c>
      <c r="K439" s="27" t="n">
        <f aca="false">IF(I439=0,0,J439/I439*100)</f>
        <v>100</v>
      </c>
    </row>
    <row r="440" customFormat="false" ht="12" hidden="false" customHeight="false" outlineLevel="0" collapsed="false">
      <c r="A440" s="22" t="n">
        <v>428</v>
      </c>
      <c r="B440" s="28" t="s">
        <v>108</v>
      </c>
      <c r="C440" s="29" t="s">
        <v>279</v>
      </c>
      <c r="D440" s="29" t="s">
        <v>89</v>
      </c>
      <c r="E440" s="29" t="s">
        <v>32</v>
      </c>
      <c r="F440" s="29" t="s">
        <v>322</v>
      </c>
      <c r="G440" s="29" t="s">
        <v>109</v>
      </c>
      <c r="H440" s="26" t="n">
        <v>0</v>
      </c>
      <c r="I440" s="26" t="n">
        <v>0.6</v>
      </c>
      <c r="J440" s="26" t="n">
        <v>0.6</v>
      </c>
      <c r="K440" s="27" t="n">
        <f aca="false">IF(I440=0,0,J440/I440*100)</f>
        <v>100</v>
      </c>
    </row>
    <row r="441" customFormat="false" ht="60" hidden="false" customHeight="false" outlineLevel="0" collapsed="false">
      <c r="A441" s="22" t="n">
        <v>429</v>
      </c>
      <c r="B441" s="24" t="s">
        <v>323</v>
      </c>
      <c r="C441" s="25" t="s">
        <v>279</v>
      </c>
      <c r="D441" s="25" t="s">
        <v>89</v>
      </c>
      <c r="E441" s="25" t="s">
        <v>32</v>
      </c>
      <c r="F441" s="25" t="s">
        <v>324</v>
      </c>
      <c r="G441" s="25"/>
      <c r="H441" s="26" t="n">
        <f aca="false">+H442</f>
        <v>0</v>
      </c>
      <c r="I441" s="26" t="n">
        <f aca="false">+I442</f>
        <v>0.1</v>
      </c>
      <c r="J441" s="26" t="n">
        <f aca="false">+J442</f>
        <v>0.1</v>
      </c>
      <c r="K441" s="27" t="n">
        <f aca="false">IF(I441=0,0,J441/I441*100)</f>
        <v>100</v>
      </c>
    </row>
    <row r="442" customFormat="false" ht="12" hidden="false" customHeight="false" outlineLevel="0" collapsed="false">
      <c r="A442" s="22" t="n">
        <v>430</v>
      </c>
      <c r="B442" s="28" t="s">
        <v>108</v>
      </c>
      <c r="C442" s="29" t="s">
        <v>279</v>
      </c>
      <c r="D442" s="29" t="s">
        <v>89</v>
      </c>
      <c r="E442" s="29" t="s">
        <v>32</v>
      </c>
      <c r="F442" s="29" t="s">
        <v>324</v>
      </c>
      <c r="G442" s="29" t="s">
        <v>109</v>
      </c>
      <c r="H442" s="26" t="n">
        <v>0</v>
      </c>
      <c r="I442" s="26" t="n">
        <v>0.1</v>
      </c>
      <c r="J442" s="26" t="n">
        <v>0.1</v>
      </c>
      <c r="K442" s="27" t="n">
        <f aca="false">IF(I442=0,0,J442/I442*100)</f>
        <v>100</v>
      </c>
    </row>
    <row r="443" customFormat="false" ht="24" hidden="false" customHeight="false" outlineLevel="0" collapsed="false">
      <c r="A443" s="22" t="n">
        <v>431</v>
      </c>
      <c r="B443" s="24" t="s">
        <v>313</v>
      </c>
      <c r="C443" s="25" t="s">
        <v>279</v>
      </c>
      <c r="D443" s="25" t="s">
        <v>89</v>
      </c>
      <c r="E443" s="25" t="s">
        <v>32</v>
      </c>
      <c r="F443" s="25" t="s">
        <v>325</v>
      </c>
      <c r="G443" s="25"/>
      <c r="H443" s="26" t="n">
        <f aca="false">+H444</f>
        <v>0</v>
      </c>
      <c r="I443" s="26" t="n">
        <f aca="false">+I444</f>
        <v>8.8</v>
      </c>
      <c r="J443" s="26" t="n">
        <f aca="false">+J444</f>
        <v>8.8</v>
      </c>
      <c r="K443" s="27" t="n">
        <f aca="false">IF(I443=0,0,J443/I443*100)</f>
        <v>100</v>
      </c>
    </row>
    <row r="444" customFormat="false" ht="12" hidden="false" customHeight="false" outlineLevel="0" collapsed="false">
      <c r="A444" s="22" t="n">
        <v>432</v>
      </c>
      <c r="B444" s="28" t="s">
        <v>108</v>
      </c>
      <c r="C444" s="29" t="s">
        <v>279</v>
      </c>
      <c r="D444" s="29" t="s">
        <v>89</v>
      </c>
      <c r="E444" s="29" t="s">
        <v>32</v>
      </c>
      <c r="F444" s="29" t="s">
        <v>325</v>
      </c>
      <c r="G444" s="29" t="s">
        <v>109</v>
      </c>
      <c r="H444" s="26" t="n">
        <v>0</v>
      </c>
      <c r="I444" s="26" t="n">
        <v>8.8</v>
      </c>
      <c r="J444" s="26" t="n">
        <v>8.8</v>
      </c>
      <c r="K444" s="27" t="n">
        <f aca="false">IF(I444=0,0,J444/I444*100)</f>
        <v>100</v>
      </c>
    </row>
    <row r="445" customFormat="false" ht="24" hidden="false" customHeight="false" outlineLevel="0" collapsed="false">
      <c r="A445" s="22" t="n">
        <v>433</v>
      </c>
      <c r="B445" s="24" t="s">
        <v>315</v>
      </c>
      <c r="C445" s="25" t="s">
        <v>279</v>
      </c>
      <c r="D445" s="25" t="s">
        <v>89</v>
      </c>
      <c r="E445" s="25" t="s">
        <v>32</v>
      </c>
      <c r="F445" s="25" t="s">
        <v>326</v>
      </c>
      <c r="G445" s="25"/>
      <c r="H445" s="26" t="n">
        <f aca="false">+H446</f>
        <v>0</v>
      </c>
      <c r="I445" s="26" t="n">
        <f aca="false">+I446</f>
        <v>6.6</v>
      </c>
      <c r="J445" s="26" t="n">
        <f aca="false">+J446</f>
        <v>6.6</v>
      </c>
      <c r="K445" s="27" t="n">
        <f aca="false">IF(I445=0,0,J445/I445*100)</f>
        <v>100</v>
      </c>
    </row>
    <row r="446" customFormat="false" ht="12" hidden="false" customHeight="false" outlineLevel="0" collapsed="false">
      <c r="A446" s="22" t="n">
        <v>434</v>
      </c>
      <c r="B446" s="28" t="s">
        <v>108</v>
      </c>
      <c r="C446" s="29" t="s">
        <v>279</v>
      </c>
      <c r="D446" s="29" t="s">
        <v>89</v>
      </c>
      <c r="E446" s="29" t="s">
        <v>32</v>
      </c>
      <c r="F446" s="29" t="s">
        <v>326</v>
      </c>
      <c r="G446" s="29" t="s">
        <v>109</v>
      </c>
      <c r="H446" s="26" t="n">
        <v>0</v>
      </c>
      <c r="I446" s="26" t="n">
        <v>6.6</v>
      </c>
      <c r="J446" s="26" t="n">
        <v>6.6</v>
      </c>
      <c r="K446" s="27" t="n">
        <f aca="false">IF(I446=0,0,J446/I446*100)</f>
        <v>100</v>
      </c>
    </row>
    <row r="447" customFormat="false" ht="48" hidden="false" customHeight="false" outlineLevel="0" collapsed="false">
      <c r="A447" s="22" t="n">
        <v>435</v>
      </c>
      <c r="B447" s="24" t="s">
        <v>283</v>
      </c>
      <c r="C447" s="25" t="s">
        <v>279</v>
      </c>
      <c r="D447" s="25" t="s">
        <v>89</v>
      </c>
      <c r="E447" s="25" t="s">
        <v>32</v>
      </c>
      <c r="F447" s="25" t="s">
        <v>284</v>
      </c>
      <c r="G447" s="25"/>
      <c r="H447" s="26" t="n">
        <f aca="false">+H448</f>
        <v>0</v>
      </c>
      <c r="I447" s="26" t="n">
        <f aca="false">+I448</f>
        <v>2780.5</v>
      </c>
      <c r="J447" s="26" t="n">
        <f aca="false">+J448</f>
        <v>2780.5</v>
      </c>
      <c r="K447" s="27" t="n">
        <f aca="false">IF(I447=0,0,J447/I447*100)</f>
        <v>100</v>
      </c>
    </row>
    <row r="448" customFormat="false" ht="12" hidden="false" customHeight="false" outlineLevel="0" collapsed="false">
      <c r="A448" s="22" t="n">
        <v>436</v>
      </c>
      <c r="B448" s="28" t="s">
        <v>108</v>
      </c>
      <c r="C448" s="29" t="s">
        <v>279</v>
      </c>
      <c r="D448" s="29" t="s">
        <v>89</v>
      </c>
      <c r="E448" s="29" t="s">
        <v>32</v>
      </c>
      <c r="F448" s="29" t="s">
        <v>284</v>
      </c>
      <c r="G448" s="29" t="s">
        <v>109</v>
      </c>
      <c r="H448" s="26" t="n">
        <v>0</v>
      </c>
      <c r="I448" s="26" t="n">
        <v>2780.5</v>
      </c>
      <c r="J448" s="26" t="n">
        <v>2780.5</v>
      </c>
      <c r="K448" s="27" t="n">
        <f aca="false">IF(I448=0,0,J448/I448*100)</f>
        <v>100</v>
      </c>
    </row>
    <row r="449" customFormat="false" ht="12" hidden="false" customHeight="false" outlineLevel="0" collapsed="false">
      <c r="A449" s="22" t="n">
        <v>437</v>
      </c>
      <c r="B449" s="24" t="s">
        <v>327</v>
      </c>
      <c r="C449" s="25" t="s">
        <v>279</v>
      </c>
      <c r="D449" s="25" t="s">
        <v>89</v>
      </c>
      <c r="E449" s="25" t="s">
        <v>40</v>
      </c>
      <c r="F449" s="25"/>
      <c r="G449" s="25"/>
      <c r="H449" s="26" t="n">
        <f aca="false">+H450+H452+H454+H456+H458</f>
        <v>4127</v>
      </c>
      <c r="I449" s="26" t="n">
        <f aca="false">+I450+I452+I454+I456+I458</f>
        <v>4352.3</v>
      </c>
      <c r="J449" s="26" t="n">
        <f aca="false">+J450+J452+J454+J456+J458</f>
        <v>4286.6</v>
      </c>
      <c r="K449" s="27" t="n">
        <f aca="false">IF(I449=0,0,J449/I449*100)</f>
        <v>98.4904533235301</v>
      </c>
    </row>
    <row r="450" customFormat="false" ht="12" hidden="false" customHeight="false" outlineLevel="0" collapsed="false">
      <c r="A450" s="22" t="n">
        <v>438</v>
      </c>
      <c r="B450" s="24" t="s">
        <v>41</v>
      </c>
      <c r="C450" s="25" t="s">
        <v>279</v>
      </c>
      <c r="D450" s="25" t="s">
        <v>89</v>
      </c>
      <c r="E450" s="25" t="s">
        <v>40</v>
      </c>
      <c r="F450" s="25" t="s">
        <v>42</v>
      </c>
      <c r="G450" s="25"/>
      <c r="H450" s="26" t="n">
        <f aca="false">+H451</f>
        <v>1822.2</v>
      </c>
      <c r="I450" s="26" t="n">
        <f aca="false">+I451</f>
        <v>1687.3</v>
      </c>
      <c r="J450" s="26" t="n">
        <f aca="false">+J451</f>
        <v>1680.2</v>
      </c>
      <c r="K450" s="27" t="n">
        <f aca="false">IF(I450=0,0,J450/I450*100)</f>
        <v>99.5792093877793</v>
      </c>
    </row>
    <row r="451" customFormat="false" ht="12" hidden="false" customHeight="false" outlineLevel="0" collapsed="false">
      <c r="A451" s="22" t="n">
        <v>439</v>
      </c>
      <c r="B451" s="28" t="s">
        <v>37</v>
      </c>
      <c r="C451" s="29" t="s">
        <v>279</v>
      </c>
      <c r="D451" s="29" t="s">
        <v>89</v>
      </c>
      <c r="E451" s="29" t="s">
        <v>40</v>
      </c>
      <c r="F451" s="29" t="s">
        <v>42</v>
      </c>
      <c r="G451" s="29" t="s">
        <v>38</v>
      </c>
      <c r="H451" s="26" t="n">
        <v>1822.2</v>
      </c>
      <c r="I451" s="26" t="n">
        <v>1687.3</v>
      </c>
      <c r="J451" s="26" t="n">
        <v>1680.2</v>
      </c>
      <c r="K451" s="27" t="n">
        <f aca="false">IF(I451=0,0,J451/I451*100)</f>
        <v>99.5792093877793</v>
      </c>
    </row>
    <row r="452" customFormat="false" ht="12" hidden="false" customHeight="false" outlineLevel="0" collapsed="false">
      <c r="A452" s="22" t="n">
        <v>440</v>
      </c>
      <c r="B452" s="24" t="s">
        <v>106</v>
      </c>
      <c r="C452" s="25" t="s">
        <v>279</v>
      </c>
      <c r="D452" s="25" t="s">
        <v>89</v>
      </c>
      <c r="E452" s="25" t="s">
        <v>40</v>
      </c>
      <c r="F452" s="25" t="s">
        <v>230</v>
      </c>
      <c r="G452" s="25"/>
      <c r="H452" s="26" t="n">
        <f aca="false">+H453</f>
        <v>2304.8</v>
      </c>
      <c r="I452" s="26" t="n">
        <f aca="false">+I453</f>
        <v>2474.7</v>
      </c>
      <c r="J452" s="26" t="n">
        <f aca="false">+J453</f>
        <v>2474.7</v>
      </c>
      <c r="K452" s="27" t="n">
        <f aca="false">IF(I452=0,0,J452/I452*100)</f>
        <v>100</v>
      </c>
    </row>
    <row r="453" customFormat="false" ht="12" hidden="false" customHeight="false" outlineLevel="0" collapsed="false">
      <c r="A453" s="22" t="n">
        <v>441</v>
      </c>
      <c r="B453" s="28" t="s">
        <v>136</v>
      </c>
      <c r="C453" s="29" t="s">
        <v>279</v>
      </c>
      <c r="D453" s="29" t="s">
        <v>89</v>
      </c>
      <c r="E453" s="29" t="s">
        <v>40</v>
      </c>
      <c r="F453" s="29" t="s">
        <v>230</v>
      </c>
      <c r="G453" s="29" t="s">
        <v>137</v>
      </c>
      <c r="H453" s="26" t="n">
        <v>2304.8</v>
      </c>
      <c r="I453" s="26" t="n">
        <v>2474.7</v>
      </c>
      <c r="J453" s="26" t="n">
        <v>2474.7</v>
      </c>
      <c r="K453" s="27" t="n">
        <f aca="false">IF(I453=0,0,J453/I453*100)</f>
        <v>100</v>
      </c>
    </row>
    <row r="454" customFormat="false" ht="36" hidden="false" customHeight="false" outlineLevel="0" collapsed="false">
      <c r="A454" s="22" t="n">
        <v>442</v>
      </c>
      <c r="B454" s="24" t="s">
        <v>110</v>
      </c>
      <c r="C454" s="25" t="s">
        <v>279</v>
      </c>
      <c r="D454" s="25" t="s">
        <v>89</v>
      </c>
      <c r="E454" s="25" t="s">
        <v>40</v>
      </c>
      <c r="F454" s="25" t="s">
        <v>111</v>
      </c>
      <c r="G454" s="25"/>
      <c r="H454" s="26" t="n">
        <f aca="false">+H455</f>
        <v>0</v>
      </c>
      <c r="I454" s="26" t="n">
        <f aca="false">+I455</f>
        <v>58.6</v>
      </c>
      <c r="J454" s="26" t="n">
        <f aca="false">+J455</f>
        <v>0</v>
      </c>
      <c r="K454" s="27" t="n">
        <f aca="false">IF(I454=0,0,J454/I454*100)</f>
        <v>0</v>
      </c>
    </row>
    <row r="455" customFormat="false" ht="12" hidden="false" customHeight="false" outlineLevel="0" collapsed="false">
      <c r="A455" s="22" t="n">
        <v>443</v>
      </c>
      <c r="B455" s="28" t="s">
        <v>37</v>
      </c>
      <c r="C455" s="29" t="s">
        <v>279</v>
      </c>
      <c r="D455" s="29" t="s">
        <v>89</v>
      </c>
      <c r="E455" s="29" t="s">
        <v>40</v>
      </c>
      <c r="F455" s="29" t="s">
        <v>111</v>
      </c>
      <c r="G455" s="29" t="s">
        <v>38</v>
      </c>
      <c r="H455" s="26" t="n">
        <v>0</v>
      </c>
      <c r="I455" s="26" t="n">
        <v>58.6</v>
      </c>
      <c r="J455" s="26" t="n">
        <v>0</v>
      </c>
      <c r="K455" s="27" t="n">
        <f aca="false">IF(I455=0,0,J455/I455*100)</f>
        <v>0</v>
      </c>
    </row>
    <row r="456" customFormat="false" ht="36" hidden="false" customHeight="false" outlineLevel="0" collapsed="false">
      <c r="A456" s="22" t="n">
        <v>444</v>
      </c>
      <c r="B456" s="24" t="s">
        <v>55</v>
      </c>
      <c r="C456" s="25" t="s">
        <v>279</v>
      </c>
      <c r="D456" s="25" t="s">
        <v>89</v>
      </c>
      <c r="E456" s="25" t="s">
        <v>40</v>
      </c>
      <c r="F456" s="25" t="s">
        <v>56</v>
      </c>
      <c r="G456" s="25"/>
      <c r="H456" s="26" t="n">
        <f aca="false">+H457</f>
        <v>0</v>
      </c>
      <c r="I456" s="26" t="n">
        <f aca="false">+I457</f>
        <v>0.1</v>
      </c>
      <c r="J456" s="26" t="n">
        <f aca="false">+J457</f>
        <v>0.1</v>
      </c>
      <c r="K456" s="27" t="n">
        <f aca="false">IF(I456=0,0,J456/I456*100)</f>
        <v>100</v>
      </c>
    </row>
    <row r="457" customFormat="false" ht="12" hidden="false" customHeight="false" outlineLevel="0" collapsed="false">
      <c r="A457" s="22" t="n">
        <v>445</v>
      </c>
      <c r="B457" s="28" t="s">
        <v>37</v>
      </c>
      <c r="C457" s="29" t="s">
        <v>279</v>
      </c>
      <c r="D457" s="29" t="s">
        <v>89</v>
      </c>
      <c r="E457" s="29" t="s">
        <v>40</v>
      </c>
      <c r="F457" s="29" t="s">
        <v>56</v>
      </c>
      <c r="G457" s="29" t="s">
        <v>38</v>
      </c>
      <c r="H457" s="26" t="n">
        <v>0</v>
      </c>
      <c r="I457" s="26" t="n">
        <v>0.1</v>
      </c>
      <c r="J457" s="26" t="n">
        <v>0.1</v>
      </c>
      <c r="K457" s="27" t="n">
        <f aca="false">IF(I457=0,0,J457/I457*100)</f>
        <v>100</v>
      </c>
    </row>
    <row r="458" customFormat="false" ht="24" hidden="false" customHeight="false" outlineLevel="0" collapsed="false">
      <c r="A458" s="22" t="n">
        <v>446</v>
      </c>
      <c r="B458" s="24" t="s">
        <v>43</v>
      </c>
      <c r="C458" s="25" t="s">
        <v>279</v>
      </c>
      <c r="D458" s="25" t="s">
        <v>89</v>
      </c>
      <c r="E458" s="25" t="s">
        <v>40</v>
      </c>
      <c r="F458" s="25" t="s">
        <v>44</v>
      </c>
      <c r="G458" s="25"/>
      <c r="H458" s="26" t="n">
        <f aca="false">+H459+H460</f>
        <v>0</v>
      </c>
      <c r="I458" s="26" t="n">
        <f aca="false">+I459+I460</f>
        <v>131.6</v>
      </c>
      <c r="J458" s="26" t="n">
        <f aca="false">+J459+J460</f>
        <v>131.6</v>
      </c>
      <c r="K458" s="27" t="n">
        <f aca="false">IF(I458=0,0,J458/I458*100)</f>
        <v>100</v>
      </c>
    </row>
    <row r="459" customFormat="false" ht="12" hidden="false" customHeight="false" outlineLevel="0" collapsed="false">
      <c r="A459" s="22" t="n">
        <v>447</v>
      </c>
      <c r="B459" s="28" t="s">
        <v>136</v>
      </c>
      <c r="C459" s="29" t="s">
        <v>279</v>
      </c>
      <c r="D459" s="29" t="s">
        <v>89</v>
      </c>
      <c r="E459" s="29" t="s">
        <v>40</v>
      </c>
      <c r="F459" s="29" t="s">
        <v>44</v>
      </c>
      <c r="G459" s="29" t="s">
        <v>137</v>
      </c>
      <c r="H459" s="26" t="n">
        <v>0</v>
      </c>
      <c r="I459" s="26" t="n">
        <v>55.7</v>
      </c>
      <c r="J459" s="26" t="n">
        <v>55.7</v>
      </c>
      <c r="K459" s="27" t="n">
        <f aca="false">IF(I459=0,0,J459/I459*100)</f>
        <v>100</v>
      </c>
    </row>
    <row r="460" customFormat="false" ht="12" hidden="false" customHeight="false" outlineLevel="0" collapsed="false">
      <c r="A460" s="22" t="n">
        <v>448</v>
      </c>
      <c r="B460" s="28" t="s">
        <v>37</v>
      </c>
      <c r="C460" s="29" t="s">
        <v>279</v>
      </c>
      <c r="D460" s="29" t="s">
        <v>89</v>
      </c>
      <c r="E460" s="29" t="s">
        <v>40</v>
      </c>
      <c r="F460" s="29" t="s">
        <v>44</v>
      </c>
      <c r="G460" s="29" t="s">
        <v>38</v>
      </c>
      <c r="H460" s="26" t="n">
        <v>0</v>
      </c>
      <c r="I460" s="26" t="n">
        <v>75.9</v>
      </c>
      <c r="J460" s="26" t="n">
        <v>75.9</v>
      </c>
      <c r="K460" s="27" t="n">
        <f aca="false">IF(I460=0,0,J460/I460*100)</f>
        <v>100</v>
      </c>
    </row>
    <row r="461" customFormat="false" ht="24" hidden="false" customHeight="false" outlineLevel="0" collapsed="false">
      <c r="A461" s="22" t="n">
        <v>449</v>
      </c>
      <c r="B461" s="24" t="s">
        <v>328</v>
      </c>
      <c r="C461" s="25" t="s">
        <v>329</v>
      </c>
      <c r="D461" s="25"/>
      <c r="E461" s="25"/>
      <c r="F461" s="25"/>
      <c r="G461" s="25"/>
      <c r="H461" s="26" t="n">
        <f aca="false">+H462+H466+H534</f>
        <v>51354</v>
      </c>
      <c r="I461" s="26" t="n">
        <f aca="false">+I462+I466+I534</f>
        <v>58079.5</v>
      </c>
      <c r="J461" s="26" t="n">
        <f aca="false">+J462+J466+J534</f>
        <v>56170.2</v>
      </c>
      <c r="K461" s="27" t="n">
        <f aca="false">IF(I461=0,0,J461/I461*100)</f>
        <v>96.7126094405083</v>
      </c>
    </row>
    <row r="462" customFormat="false" ht="12" hidden="false" customHeight="false" outlineLevel="0" collapsed="false">
      <c r="A462" s="22" t="n">
        <v>450</v>
      </c>
      <c r="B462" s="24" t="s">
        <v>31</v>
      </c>
      <c r="C462" s="25" t="s">
        <v>329</v>
      </c>
      <c r="D462" s="25" t="s">
        <v>32</v>
      </c>
      <c r="E462" s="25"/>
      <c r="F462" s="25"/>
      <c r="G462" s="25"/>
      <c r="H462" s="26" t="n">
        <f aca="false">+H463</f>
        <v>0</v>
      </c>
      <c r="I462" s="26" t="n">
        <f aca="false">+I463</f>
        <v>7.5</v>
      </c>
      <c r="J462" s="26" t="n">
        <f aca="false">+J463</f>
        <v>7.5</v>
      </c>
      <c r="K462" s="27" t="n">
        <f aca="false">IF(I462=0,0,J462/I462*100)</f>
        <v>100</v>
      </c>
    </row>
    <row r="463" customFormat="false" ht="12" hidden="false" customHeight="false" outlineLevel="0" collapsed="false">
      <c r="A463" s="22" t="n">
        <v>451</v>
      </c>
      <c r="B463" s="24" t="s">
        <v>51</v>
      </c>
      <c r="C463" s="25" t="s">
        <v>329</v>
      </c>
      <c r="D463" s="25" t="s">
        <v>32</v>
      </c>
      <c r="E463" s="25" t="s">
        <v>52</v>
      </c>
      <c r="F463" s="25"/>
      <c r="G463" s="25"/>
      <c r="H463" s="26" t="n">
        <f aca="false">+H464</f>
        <v>0</v>
      </c>
      <c r="I463" s="26" t="n">
        <f aca="false">+I464</f>
        <v>7.5</v>
      </c>
      <c r="J463" s="26" t="n">
        <f aca="false">+J464</f>
        <v>7.5</v>
      </c>
      <c r="K463" s="27" t="n">
        <f aca="false">IF(I463=0,0,J463/I463*100)</f>
        <v>100</v>
      </c>
    </row>
    <row r="464" customFormat="false" ht="24" hidden="false" customHeight="false" outlineLevel="0" collapsed="false">
      <c r="A464" s="22" t="n">
        <v>452</v>
      </c>
      <c r="B464" s="24" t="s">
        <v>75</v>
      </c>
      <c r="C464" s="25" t="s">
        <v>329</v>
      </c>
      <c r="D464" s="25" t="s">
        <v>32</v>
      </c>
      <c r="E464" s="25" t="s">
        <v>52</v>
      </c>
      <c r="F464" s="25" t="s">
        <v>76</v>
      </c>
      <c r="G464" s="25"/>
      <c r="H464" s="26" t="n">
        <f aca="false">+H465</f>
        <v>0</v>
      </c>
      <c r="I464" s="26" t="n">
        <f aca="false">+I465</f>
        <v>7.5</v>
      </c>
      <c r="J464" s="26" t="n">
        <f aca="false">+J465</f>
        <v>7.5</v>
      </c>
      <c r="K464" s="27" t="n">
        <f aca="false">IF(I464=0,0,J464/I464*100)</f>
        <v>100</v>
      </c>
    </row>
    <row r="465" customFormat="false" ht="12" hidden="false" customHeight="false" outlineLevel="0" collapsed="false">
      <c r="A465" s="22" t="n">
        <v>453</v>
      </c>
      <c r="B465" s="28" t="s">
        <v>49</v>
      </c>
      <c r="C465" s="29" t="s">
        <v>329</v>
      </c>
      <c r="D465" s="29" t="s">
        <v>32</v>
      </c>
      <c r="E465" s="29" t="s">
        <v>52</v>
      </c>
      <c r="F465" s="29" t="s">
        <v>76</v>
      </c>
      <c r="G465" s="29" t="s">
        <v>50</v>
      </c>
      <c r="H465" s="26" t="n">
        <v>0</v>
      </c>
      <c r="I465" s="26" t="n">
        <v>7.5</v>
      </c>
      <c r="J465" s="26" t="n">
        <v>7.5</v>
      </c>
      <c r="K465" s="27" t="n">
        <f aca="false">IF(I465=0,0,J465/I465*100)</f>
        <v>100</v>
      </c>
    </row>
    <row r="466" customFormat="false" ht="12" hidden="false" customHeight="false" outlineLevel="0" collapsed="false">
      <c r="A466" s="22" t="n">
        <v>454</v>
      </c>
      <c r="B466" s="24" t="s">
        <v>112</v>
      </c>
      <c r="C466" s="25" t="s">
        <v>329</v>
      </c>
      <c r="D466" s="25" t="s">
        <v>113</v>
      </c>
      <c r="E466" s="25"/>
      <c r="F466" s="25"/>
      <c r="G466" s="25"/>
      <c r="H466" s="26" t="n">
        <f aca="false">+H467+H488</f>
        <v>21472</v>
      </c>
      <c r="I466" s="26" t="n">
        <f aca="false">+I467+I488</f>
        <v>27781</v>
      </c>
      <c r="J466" s="26" t="n">
        <f aca="false">+J467+J488</f>
        <v>26032.2</v>
      </c>
      <c r="K466" s="27" t="n">
        <f aca="false">IF(I466=0,0,J466/I466*100)</f>
        <v>93.7050502141752</v>
      </c>
    </row>
    <row r="467" customFormat="false" ht="12" hidden="false" customHeight="false" outlineLevel="0" collapsed="false">
      <c r="A467" s="22" t="n">
        <v>455</v>
      </c>
      <c r="B467" s="24" t="s">
        <v>168</v>
      </c>
      <c r="C467" s="25" t="s">
        <v>329</v>
      </c>
      <c r="D467" s="25" t="s">
        <v>113</v>
      </c>
      <c r="E467" s="25" t="s">
        <v>34</v>
      </c>
      <c r="F467" s="25"/>
      <c r="G467" s="25"/>
      <c r="H467" s="26" t="n">
        <f aca="false">+H468+H470+H472+H474+H476+H478+H480+H482+H484+H486</f>
        <v>14559.5</v>
      </c>
      <c r="I467" s="26" t="n">
        <f aca="false">+I468+I470+I472+I474+I476+I478+I480+I482+I484+I486</f>
        <v>18089.3</v>
      </c>
      <c r="J467" s="26" t="n">
        <f aca="false">+J468+J470+J472+J474+J476+J478+J480+J482+J484+J486</f>
        <v>16877.5</v>
      </c>
      <c r="K467" s="27" t="n">
        <f aca="false">IF(I467=0,0,J467/I467*100)</f>
        <v>93.3010122005827</v>
      </c>
    </row>
    <row r="468" customFormat="false" ht="24" hidden="false" customHeight="false" outlineLevel="0" collapsed="false">
      <c r="A468" s="22" t="n">
        <v>456</v>
      </c>
      <c r="B468" s="24" t="s">
        <v>142</v>
      </c>
      <c r="C468" s="25" t="s">
        <v>329</v>
      </c>
      <c r="D468" s="25" t="s">
        <v>113</v>
      </c>
      <c r="E468" s="25" t="s">
        <v>34</v>
      </c>
      <c r="F468" s="25" t="s">
        <v>171</v>
      </c>
      <c r="G468" s="25"/>
      <c r="H468" s="26" t="n">
        <f aca="false">+H469</f>
        <v>11645.7</v>
      </c>
      <c r="I468" s="26" t="n">
        <f aca="false">+I469</f>
        <v>12490.3</v>
      </c>
      <c r="J468" s="26" t="n">
        <f aca="false">+J469</f>
        <v>12488.5</v>
      </c>
      <c r="K468" s="27" t="n">
        <f aca="false">IF(I468=0,0,J468/I468*100)</f>
        <v>99.9855888169219</v>
      </c>
    </row>
    <row r="469" customFormat="false" ht="12" hidden="false" customHeight="false" outlineLevel="0" collapsed="false">
      <c r="A469" s="22" t="n">
        <v>457</v>
      </c>
      <c r="B469" s="28" t="s">
        <v>108</v>
      </c>
      <c r="C469" s="29" t="s">
        <v>329</v>
      </c>
      <c r="D469" s="29" t="s">
        <v>113</v>
      </c>
      <c r="E469" s="29" t="s">
        <v>34</v>
      </c>
      <c r="F469" s="29" t="s">
        <v>171</v>
      </c>
      <c r="G469" s="29" t="s">
        <v>109</v>
      </c>
      <c r="H469" s="26" t="n">
        <v>11645.7</v>
      </c>
      <c r="I469" s="26" t="n">
        <v>12490.3</v>
      </c>
      <c r="J469" s="26" t="n">
        <v>12488.5</v>
      </c>
      <c r="K469" s="27" t="n">
        <f aca="false">IF(I469=0,0,J469/I469*100)</f>
        <v>99.9855888169219</v>
      </c>
    </row>
    <row r="470" customFormat="false" ht="48" hidden="false" customHeight="false" outlineLevel="0" collapsed="false">
      <c r="A470" s="22" t="n">
        <v>458</v>
      </c>
      <c r="B470" s="24" t="s">
        <v>144</v>
      </c>
      <c r="C470" s="25" t="s">
        <v>329</v>
      </c>
      <c r="D470" s="25" t="s">
        <v>113</v>
      </c>
      <c r="E470" s="25" t="s">
        <v>34</v>
      </c>
      <c r="F470" s="25" t="s">
        <v>172</v>
      </c>
      <c r="G470" s="25"/>
      <c r="H470" s="26" t="n">
        <f aca="false">+H471</f>
        <v>0</v>
      </c>
      <c r="I470" s="26" t="n">
        <f aca="false">+I471</f>
        <v>124.4</v>
      </c>
      <c r="J470" s="26" t="n">
        <f aca="false">+J471</f>
        <v>124.4</v>
      </c>
      <c r="K470" s="27" t="n">
        <f aca="false">IF(I470=0,0,J470/I470*100)</f>
        <v>100</v>
      </c>
    </row>
    <row r="471" customFormat="false" ht="12" hidden="false" customHeight="false" outlineLevel="0" collapsed="false">
      <c r="A471" s="22" t="n">
        <v>459</v>
      </c>
      <c r="B471" s="28" t="s">
        <v>108</v>
      </c>
      <c r="C471" s="29" t="s">
        <v>329</v>
      </c>
      <c r="D471" s="29" t="s">
        <v>113</v>
      </c>
      <c r="E471" s="29" t="s">
        <v>34</v>
      </c>
      <c r="F471" s="29" t="s">
        <v>172</v>
      </c>
      <c r="G471" s="29" t="s">
        <v>109</v>
      </c>
      <c r="H471" s="26" t="n">
        <v>0</v>
      </c>
      <c r="I471" s="26" t="n">
        <v>124.4</v>
      </c>
      <c r="J471" s="26" t="n">
        <v>124.4</v>
      </c>
      <c r="K471" s="27" t="n">
        <f aca="false">IF(I471=0,0,J471/I471*100)</f>
        <v>100</v>
      </c>
    </row>
    <row r="472" customFormat="false" ht="36" hidden="false" customHeight="false" outlineLevel="0" collapsed="false">
      <c r="A472" s="22" t="n">
        <v>460</v>
      </c>
      <c r="B472" s="24" t="s">
        <v>330</v>
      </c>
      <c r="C472" s="25" t="s">
        <v>329</v>
      </c>
      <c r="D472" s="25" t="s">
        <v>113</v>
      </c>
      <c r="E472" s="25" t="s">
        <v>34</v>
      </c>
      <c r="F472" s="25" t="s">
        <v>331</v>
      </c>
      <c r="G472" s="25"/>
      <c r="H472" s="26" t="n">
        <f aca="false">+H473</f>
        <v>2907.8</v>
      </c>
      <c r="I472" s="26" t="n">
        <f aca="false">+I473</f>
        <v>2081.2</v>
      </c>
      <c r="J472" s="26" t="n">
        <f aca="false">+J473</f>
        <v>2081.2</v>
      </c>
      <c r="K472" s="27" t="n">
        <f aca="false">IF(I472=0,0,J472/I472*100)</f>
        <v>100</v>
      </c>
    </row>
    <row r="473" customFormat="false" ht="12" hidden="false" customHeight="false" outlineLevel="0" collapsed="false">
      <c r="A473" s="22" t="n">
        <v>461</v>
      </c>
      <c r="B473" s="28" t="s">
        <v>108</v>
      </c>
      <c r="C473" s="29" t="s">
        <v>329</v>
      </c>
      <c r="D473" s="29" t="s">
        <v>113</v>
      </c>
      <c r="E473" s="29" t="s">
        <v>34</v>
      </c>
      <c r="F473" s="29" t="s">
        <v>331</v>
      </c>
      <c r="G473" s="29" t="s">
        <v>109</v>
      </c>
      <c r="H473" s="26" t="n">
        <v>2907.8</v>
      </c>
      <c r="I473" s="26" t="n">
        <v>2081.2</v>
      </c>
      <c r="J473" s="26" t="n">
        <v>2081.2</v>
      </c>
      <c r="K473" s="27" t="n">
        <f aca="false">IF(I473=0,0,J473/I473*100)</f>
        <v>100</v>
      </c>
    </row>
    <row r="474" customFormat="false" ht="36" hidden="false" customHeight="false" outlineLevel="0" collapsed="false">
      <c r="A474" s="22" t="n">
        <v>462</v>
      </c>
      <c r="B474" s="24" t="s">
        <v>332</v>
      </c>
      <c r="C474" s="25" t="s">
        <v>329</v>
      </c>
      <c r="D474" s="25" t="s">
        <v>113</v>
      </c>
      <c r="E474" s="25" t="s">
        <v>34</v>
      </c>
      <c r="F474" s="25" t="s">
        <v>333</v>
      </c>
      <c r="G474" s="25"/>
      <c r="H474" s="26" t="n">
        <f aca="false">+H475</f>
        <v>0</v>
      </c>
      <c r="I474" s="26" t="n">
        <f aca="false">+I475</f>
        <v>978.5</v>
      </c>
      <c r="J474" s="26" t="n">
        <f aca="false">+J475</f>
        <v>978.5</v>
      </c>
      <c r="K474" s="27" t="n">
        <f aca="false">IF(I474=0,0,J474/I474*100)</f>
        <v>100</v>
      </c>
    </row>
    <row r="475" customFormat="false" ht="12" hidden="false" customHeight="false" outlineLevel="0" collapsed="false">
      <c r="A475" s="22" t="n">
        <v>463</v>
      </c>
      <c r="B475" s="28" t="s">
        <v>108</v>
      </c>
      <c r="C475" s="29" t="s">
        <v>329</v>
      </c>
      <c r="D475" s="29" t="s">
        <v>113</v>
      </c>
      <c r="E475" s="29" t="s">
        <v>34</v>
      </c>
      <c r="F475" s="29" t="s">
        <v>333</v>
      </c>
      <c r="G475" s="29" t="s">
        <v>109</v>
      </c>
      <c r="H475" s="26" t="n">
        <v>0</v>
      </c>
      <c r="I475" s="26" t="n">
        <v>978.5</v>
      </c>
      <c r="J475" s="26" t="n">
        <v>978.5</v>
      </c>
      <c r="K475" s="27" t="n">
        <f aca="false">IF(I475=0,0,J475/I475*100)</f>
        <v>100</v>
      </c>
    </row>
    <row r="476" customFormat="false" ht="48" hidden="false" customHeight="false" outlineLevel="0" collapsed="false">
      <c r="A476" s="22" t="n">
        <v>464</v>
      </c>
      <c r="B476" s="24" t="s">
        <v>152</v>
      </c>
      <c r="C476" s="25" t="s">
        <v>329</v>
      </c>
      <c r="D476" s="25" t="s">
        <v>113</v>
      </c>
      <c r="E476" s="25" t="s">
        <v>34</v>
      </c>
      <c r="F476" s="25" t="s">
        <v>153</v>
      </c>
      <c r="G476" s="25"/>
      <c r="H476" s="26" t="n">
        <f aca="false">+H477</f>
        <v>6</v>
      </c>
      <c r="I476" s="26" t="n">
        <f aca="false">+I477</f>
        <v>0</v>
      </c>
      <c r="J476" s="26" t="n">
        <f aca="false">+J477</f>
        <v>0</v>
      </c>
      <c r="K476" s="27" t="n">
        <f aca="false">IF(I476=0,0,J476/I476*100)</f>
        <v>0</v>
      </c>
    </row>
    <row r="477" customFormat="false" ht="12" hidden="false" customHeight="false" outlineLevel="0" collapsed="false">
      <c r="A477" s="22" t="n">
        <v>465</v>
      </c>
      <c r="B477" s="28" t="s">
        <v>108</v>
      </c>
      <c r="C477" s="29" t="s">
        <v>329</v>
      </c>
      <c r="D477" s="29" t="s">
        <v>113</v>
      </c>
      <c r="E477" s="29" t="s">
        <v>34</v>
      </c>
      <c r="F477" s="29" t="s">
        <v>153</v>
      </c>
      <c r="G477" s="29" t="s">
        <v>109</v>
      </c>
      <c r="H477" s="26" t="n">
        <v>6</v>
      </c>
      <c r="I477" s="26" t="n">
        <v>0</v>
      </c>
      <c r="J477" s="26" t="n">
        <v>0</v>
      </c>
      <c r="K477" s="27" t="n">
        <f aca="false">IF(I477=0,0,J477/I477*100)</f>
        <v>0</v>
      </c>
    </row>
    <row r="478" customFormat="false" ht="36" hidden="false" customHeight="false" outlineLevel="0" collapsed="false">
      <c r="A478" s="22" t="n">
        <v>466</v>
      </c>
      <c r="B478" s="24" t="s">
        <v>334</v>
      </c>
      <c r="C478" s="25" t="s">
        <v>329</v>
      </c>
      <c r="D478" s="25" t="s">
        <v>113</v>
      </c>
      <c r="E478" s="25" t="s">
        <v>34</v>
      </c>
      <c r="F478" s="25" t="s">
        <v>335</v>
      </c>
      <c r="G478" s="25"/>
      <c r="H478" s="26" t="n">
        <f aca="false">+H479</f>
        <v>0</v>
      </c>
      <c r="I478" s="26" t="n">
        <f aca="false">+I479</f>
        <v>300</v>
      </c>
      <c r="J478" s="26" t="n">
        <f aca="false">+J479</f>
        <v>0</v>
      </c>
      <c r="K478" s="27" t="n">
        <f aca="false">IF(I478=0,0,J478/I478*100)</f>
        <v>0</v>
      </c>
    </row>
    <row r="479" customFormat="false" ht="12" hidden="false" customHeight="false" outlineLevel="0" collapsed="false">
      <c r="A479" s="22" t="n">
        <v>467</v>
      </c>
      <c r="B479" s="28" t="s">
        <v>108</v>
      </c>
      <c r="C479" s="29" t="s">
        <v>329</v>
      </c>
      <c r="D479" s="29" t="s">
        <v>113</v>
      </c>
      <c r="E479" s="29" t="s">
        <v>34</v>
      </c>
      <c r="F479" s="29" t="s">
        <v>335</v>
      </c>
      <c r="G479" s="29" t="s">
        <v>109</v>
      </c>
      <c r="H479" s="26" t="n">
        <v>0</v>
      </c>
      <c r="I479" s="26" t="n">
        <v>300</v>
      </c>
      <c r="J479" s="26" t="n">
        <v>0</v>
      </c>
      <c r="K479" s="27" t="n">
        <f aca="false">IF(I479=0,0,J479/I479*100)</f>
        <v>0</v>
      </c>
    </row>
    <row r="480" customFormat="false" ht="36" hidden="false" customHeight="false" outlineLevel="0" collapsed="false">
      <c r="A480" s="22" t="n">
        <v>468</v>
      </c>
      <c r="B480" s="24" t="s">
        <v>336</v>
      </c>
      <c r="C480" s="25" t="s">
        <v>329</v>
      </c>
      <c r="D480" s="25" t="s">
        <v>113</v>
      </c>
      <c r="E480" s="25" t="s">
        <v>34</v>
      </c>
      <c r="F480" s="25" t="s">
        <v>337</v>
      </c>
      <c r="G480" s="25"/>
      <c r="H480" s="26" t="n">
        <f aca="false">+H481</f>
        <v>0</v>
      </c>
      <c r="I480" s="26" t="n">
        <f aca="false">+I481</f>
        <v>910</v>
      </c>
      <c r="J480" s="26" t="n">
        <f aca="false">+J481</f>
        <v>0</v>
      </c>
      <c r="K480" s="27" t="n">
        <f aca="false">IF(I480=0,0,J480/I480*100)</f>
        <v>0</v>
      </c>
    </row>
    <row r="481" customFormat="false" ht="12" hidden="false" customHeight="false" outlineLevel="0" collapsed="false">
      <c r="A481" s="22" t="n">
        <v>469</v>
      </c>
      <c r="B481" s="28" t="s">
        <v>108</v>
      </c>
      <c r="C481" s="29" t="s">
        <v>329</v>
      </c>
      <c r="D481" s="29" t="s">
        <v>113</v>
      </c>
      <c r="E481" s="29" t="s">
        <v>34</v>
      </c>
      <c r="F481" s="29" t="s">
        <v>337</v>
      </c>
      <c r="G481" s="29" t="s">
        <v>109</v>
      </c>
      <c r="H481" s="26" t="n">
        <v>0</v>
      </c>
      <c r="I481" s="26" t="n">
        <v>910</v>
      </c>
      <c r="J481" s="26" t="n">
        <v>0</v>
      </c>
      <c r="K481" s="27" t="n">
        <f aca="false">IF(I481=0,0,J481/I481*100)</f>
        <v>0</v>
      </c>
    </row>
    <row r="482" customFormat="false" ht="48" hidden="false" customHeight="false" outlineLevel="0" collapsed="false">
      <c r="A482" s="22" t="n">
        <v>470</v>
      </c>
      <c r="B482" s="24" t="s">
        <v>164</v>
      </c>
      <c r="C482" s="25" t="s">
        <v>329</v>
      </c>
      <c r="D482" s="25" t="s">
        <v>113</v>
      </c>
      <c r="E482" s="25" t="s">
        <v>34</v>
      </c>
      <c r="F482" s="25" t="s">
        <v>165</v>
      </c>
      <c r="G482" s="25"/>
      <c r="H482" s="26" t="n">
        <f aca="false">+H483</f>
        <v>0</v>
      </c>
      <c r="I482" s="26" t="n">
        <f aca="false">+I483</f>
        <v>1184.4</v>
      </c>
      <c r="J482" s="26" t="n">
        <f aca="false">+J483</f>
        <v>1184.4</v>
      </c>
      <c r="K482" s="27" t="n">
        <f aca="false">IF(I482=0,0,J482/I482*100)</f>
        <v>100</v>
      </c>
    </row>
    <row r="483" customFormat="false" ht="12" hidden="false" customHeight="false" outlineLevel="0" collapsed="false">
      <c r="A483" s="22" t="n">
        <v>471</v>
      </c>
      <c r="B483" s="28" t="s">
        <v>108</v>
      </c>
      <c r="C483" s="29" t="s">
        <v>329</v>
      </c>
      <c r="D483" s="29" t="s">
        <v>113</v>
      </c>
      <c r="E483" s="29" t="s">
        <v>34</v>
      </c>
      <c r="F483" s="29" t="s">
        <v>165</v>
      </c>
      <c r="G483" s="29" t="s">
        <v>109</v>
      </c>
      <c r="H483" s="26" t="n">
        <v>0</v>
      </c>
      <c r="I483" s="26" t="n">
        <v>1184.4</v>
      </c>
      <c r="J483" s="26" t="n">
        <v>1184.4</v>
      </c>
      <c r="K483" s="27" t="n">
        <f aca="false">IF(I483=0,0,J483/I483*100)</f>
        <v>100</v>
      </c>
    </row>
    <row r="484" customFormat="false" ht="60" hidden="false" customHeight="false" outlineLevel="0" collapsed="false">
      <c r="A484" s="22" t="n">
        <v>472</v>
      </c>
      <c r="B484" s="24" t="s">
        <v>338</v>
      </c>
      <c r="C484" s="25" t="s">
        <v>329</v>
      </c>
      <c r="D484" s="25" t="s">
        <v>113</v>
      </c>
      <c r="E484" s="25" t="s">
        <v>34</v>
      </c>
      <c r="F484" s="25" t="s">
        <v>339</v>
      </c>
      <c r="G484" s="25"/>
      <c r="H484" s="26" t="n">
        <f aca="false">+H485</f>
        <v>0</v>
      </c>
      <c r="I484" s="26" t="n">
        <f aca="false">+I485</f>
        <v>3</v>
      </c>
      <c r="J484" s="26" t="n">
        <f aca="false">+J485</f>
        <v>3</v>
      </c>
      <c r="K484" s="27" t="n">
        <f aca="false">IF(I484=0,0,J484/I484*100)</f>
        <v>100</v>
      </c>
    </row>
    <row r="485" customFormat="false" ht="12" hidden="false" customHeight="false" outlineLevel="0" collapsed="false">
      <c r="A485" s="22" t="n">
        <v>473</v>
      </c>
      <c r="B485" s="28" t="s">
        <v>108</v>
      </c>
      <c r="C485" s="29" t="s">
        <v>329</v>
      </c>
      <c r="D485" s="29" t="s">
        <v>113</v>
      </c>
      <c r="E485" s="29" t="s">
        <v>34</v>
      </c>
      <c r="F485" s="29" t="s">
        <v>339</v>
      </c>
      <c r="G485" s="29" t="s">
        <v>109</v>
      </c>
      <c r="H485" s="26" t="n">
        <v>0</v>
      </c>
      <c r="I485" s="26" t="n">
        <v>3</v>
      </c>
      <c r="J485" s="26" t="n">
        <v>3</v>
      </c>
      <c r="K485" s="27" t="n">
        <f aca="false">IF(I485=0,0,J485/I485*100)</f>
        <v>100</v>
      </c>
    </row>
    <row r="486" customFormat="false" ht="36" hidden="false" customHeight="false" outlineLevel="0" collapsed="false">
      <c r="A486" s="22" t="n">
        <v>474</v>
      </c>
      <c r="B486" s="24" t="s">
        <v>340</v>
      </c>
      <c r="C486" s="25" t="s">
        <v>329</v>
      </c>
      <c r="D486" s="25" t="s">
        <v>113</v>
      </c>
      <c r="E486" s="25" t="s">
        <v>34</v>
      </c>
      <c r="F486" s="25" t="s">
        <v>341</v>
      </c>
      <c r="G486" s="25"/>
      <c r="H486" s="26" t="n">
        <f aca="false">+H487</f>
        <v>0</v>
      </c>
      <c r="I486" s="26" t="n">
        <f aca="false">+I487</f>
        <v>17.5</v>
      </c>
      <c r="J486" s="26" t="n">
        <f aca="false">+J487</f>
        <v>17.5</v>
      </c>
      <c r="K486" s="27" t="n">
        <f aca="false">IF(I486=0,0,J486/I486*100)</f>
        <v>100</v>
      </c>
    </row>
    <row r="487" customFormat="false" ht="12" hidden="false" customHeight="false" outlineLevel="0" collapsed="false">
      <c r="A487" s="22" t="n">
        <v>475</v>
      </c>
      <c r="B487" s="28" t="s">
        <v>108</v>
      </c>
      <c r="C487" s="29" t="s">
        <v>329</v>
      </c>
      <c r="D487" s="29" t="s">
        <v>113</v>
      </c>
      <c r="E487" s="29" t="s">
        <v>34</v>
      </c>
      <c r="F487" s="29" t="s">
        <v>341</v>
      </c>
      <c r="G487" s="29" t="s">
        <v>109</v>
      </c>
      <c r="H487" s="26" t="n">
        <v>0</v>
      </c>
      <c r="I487" s="26" t="n">
        <v>17.5</v>
      </c>
      <c r="J487" s="26" t="n">
        <v>17.5</v>
      </c>
      <c r="K487" s="27" t="n">
        <f aca="false">IF(I487=0,0,J487/I487*100)</f>
        <v>100</v>
      </c>
    </row>
    <row r="488" customFormat="false" ht="12" hidden="false" customHeight="false" outlineLevel="0" collapsed="false">
      <c r="A488" s="22" t="n">
        <v>476</v>
      </c>
      <c r="B488" s="24" t="s">
        <v>114</v>
      </c>
      <c r="C488" s="25" t="s">
        <v>329</v>
      </c>
      <c r="D488" s="25" t="s">
        <v>113</v>
      </c>
      <c r="E488" s="25" t="s">
        <v>113</v>
      </c>
      <c r="F488" s="25"/>
      <c r="G488" s="25"/>
      <c r="H488" s="26" t="n">
        <f aca="false">+H489+H491+H493+H495+H497+H499+H501+H503+H505+H507+H509+H511+H513+H515+H517+H520+H522+H524+H526+H528+H530+H532</f>
        <v>6912.5</v>
      </c>
      <c r="I488" s="26" t="n">
        <f aca="false">+I489+I491+I493+I495+I497+I499+I501+I503+I505+I507+I509+I511+I513+I515+I517+I520+I522+I524+I526+I528+I530+I532</f>
        <v>9691.7</v>
      </c>
      <c r="J488" s="26" t="n">
        <f aca="false">+J489+J491+J493+J495+J497+J499+J501+J503+J505+J507+J509+J511+J513+J515+J517+J520+J522+J524+J526+J528+J530+J532</f>
        <v>9154.7</v>
      </c>
      <c r="K488" s="27" t="n">
        <f aca="false">IF(I488=0,0,J488/I488*100)</f>
        <v>94.4591764086796</v>
      </c>
    </row>
    <row r="489" customFormat="false" ht="12" hidden="false" customHeight="false" outlineLevel="0" collapsed="false">
      <c r="A489" s="22" t="n">
        <v>477</v>
      </c>
      <c r="B489" s="24" t="s">
        <v>41</v>
      </c>
      <c r="C489" s="25" t="s">
        <v>329</v>
      </c>
      <c r="D489" s="25" t="s">
        <v>113</v>
      </c>
      <c r="E489" s="25" t="s">
        <v>113</v>
      </c>
      <c r="F489" s="25" t="s">
        <v>42</v>
      </c>
      <c r="G489" s="25"/>
      <c r="H489" s="26" t="n">
        <f aca="false">+H490</f>
        <v>1957.4</v>
      </c>
      <c r="I489" s="26" t="n">
        <f aca="false">+I490</f>
        <v>1828.7</v>
      </c>
      <c r="J489" s="26" t="n">
        <f aca="false">+J490</f>
        <v>1797.6</v>
      </c>
      <c r="K489" s="27" t="n">
        <f aca="false">IF(I489=0,0,J489/I489*100)</f>
        <v>98.2993383277738</v>
      </c>
    </row>
    <row r="490" customFormat="false" ht="12" hidden="false" customHeight="false" outlineLevel="0" collapsed="false">
      <c r="A490" s="22" t="n">
        <v>478</v>
      </c>
      <c r="B490" s="28" t="s">
        <v>37</v>
      </c>
      <c r="C490" s="29" t="s">
        <v>329</v>
      </c>
      <c r="D490" s="29" t="s">
        <v>113</v>
      </c>
      <c r="E490" s="29" t="s">
        <v>113</v>
      </c>
      <c r="F490" s="29" t="s">
        <v>42</v>
      </c>
      <c r="G490" s="29" t="s">
        <v>38</v>
      </c>
      <c r="H490" s="26" t="n">
        <v>1957.4</v>
      </c>
      <c r="I490" s="26" t="n">
        <v>1828.7</v>
      </c>
      <c r="J490" s="26" t="n">
        <v>1797.6</v>
      </c>
      <c r="K490" s="27" t="n">
        <f aca="false">IF(I490=0,0,J490/I490*100)</f>
        <v>98.2993383277738</v>
      </c>
    </row>
    <row r="491" customFormat="false" ht="48" hidden="false" customHeight="false" outlineLevel="0" collapsed="false">
      <c r="A491" s="22" t="n">
        <v>479</v>
      </c>
      <c r="B491" s="24" t="s">
        <v>53</v>
      </c>
      <c r="C491" s="25" t="s">
        <v>329</v>
      </c>
      <c r="D491" s="25" t="s">
        <v>113</v>
      </c>
      <c r="E491" s="25" t="s">
        <v>113</v>
      </c>
      <c r="F491" s="25" t="s">
        <v>54</v>
      </c>
      <c r="G491" s="25"/>
      <c r="H491" s="26" t="n">
        <f aca="false">+H492</f>
        <v>0</v>
      </c>
      <c r="I491" s="26" t="n">
        <f aca="false">+I492</f>
        <v>58.6</v>
      </c>
      <c r="J491" s="26" t="n">
        <f aca="false">+J492</f>
        <v>58.6</v>
      </c>
      <c r="K491" s="27" t="n">
        <f aca="false">IF(I491=0,0,J491/I491*100)</f>
        <v>100</v>
      </c>
    </row>
    <row r="492" customFormat="false" ht="12" hidden="false" customHeight="false" outlineLevel="0" collapsed="false">
      <c r="A492" s="22" t="n">
        <v>480</v>
      </c>
      <c r="B492" s="28" t="s">
        <v>108</v>
      </c>
      <c r="C492" s="29" t="s">
        <v>329</v>
      </c>
      <c r="D492" s="29" t="s">
        <v>113</v>
      </c>
      <c r="E492" s="29" t="s">
        <v>113</v>
      </c>
      <c r="F492" s="29" t="s">
        <v>54</v>
      </c>
      <c r="G492" s="29" t="s">
        <v>109</v>
      </c>
      <c r="H492" s="26" t="n">
        <v>0</v>
      </c>
      <c r="I492" s="26" t="n">
        <v>58.6</v>
      </c>
      <c r="J492" s="26" t="n">
        <v>58.6</v>
      </c>
      <c r="K492" s="27" t="n">
        <f aca="false">IF(I492=0,0,J492/I492*100)</f>
        <v>100</v>
      </c>
    </row>
    <row r="493" customFormat="false" ht="24" hidden="false" customHeight="false" outlineLevel="0" collapsed="false">
      <c r="A493" s="22" t="n">
        <v>481</v>
      </c>
      <c r="B493" s="24" t="s">
        <v>342</v>
      </c>
      <c r="C493" s="25" t="s">
        <v>329</v>
      </c>
      <c r="D493" s="25" t="s">
        <v>113</v>
      </c>
      <c r="E493" s="25" t="s">
        <v>113</v>
      </c>
      <c r="F493" s="25" t="s">
        <v>343</v>
      </c>
      <c r="G493" s="25"/>
      <c r="H493" s="26" t="n">
        <f aca="false">+H494</f>
        <v>953.8</v>
      </c>
      <c r="I493" s="26" t="n">
        <f aca="false">+I494</f>
        <v>953.8</v>
      </c>
      <c r="J493" s="26" t="n">
        <f aca="false">+J494</f>
        <v>953.8</v>
      </c>
      <c r="K493" s="27" t="n">
        <f aca="false">IF(I493=0,0,J493/I493*100)</f>
        <v>100</v>
      </c>
    </row>
    <row r="494" customFormat="false" ht="12" hidden="false" customHeight="false" outlineLevel="0" collapsed="false">
      <c r="A494" s="22" t="n">
        <v>482</v>
      </c>
      <c r="B494" s="28" t="s">
        <v>108</v>
      </c>
      <c r="C494" s="29" t="s">
        <v>329</v>
      </c>
      <c r="D494" s="29" t="s">
        <v>113</v>
      </c>
      <c r="E494" s="29" t="s">
        <v>113</v>
      </c>
      <c r="F494" s="29" t="s">
        <v>343</v>
      </c>
      <c r="G494" s="29" t="s">
        <v>109</v>
      </c>
      <c r="H494" s="26" t="n">
        <v>953.8</v>
      </c>
      <c r="I494" s="26" t="n">
        <v>953.8</v>
      </c>
      <c r="J494" s="26" t="n">
        <v>953.8</v>
      </c>
      <c r="K494" s="27" t="n">
        <f aca="false">IF(I494=0,0,J494/I494*100)</f>
        <v>100</v>
      </c>
    </row>
    <row r="495" customFormat="false" ht="12" hidden="false" customHeight="false" outlineLevel="0" collapsed="false">
      <c r="A495" s="22" t="n">
        <v>483</v>
      </c>
      <c r="B495" s="24" t="s">
        <v>344</v>
      </c>
      <c r="C495" s="25" t="s">
        <v>329</v>
      </c>
      <c r="D495" s="25" t="s">
        <v>113</v>
      </c>
      <c r="E495" s="25" t="s">
        <v>113</v>
      </c>
      <c r="F495" s="25" t="s">
        <v>345</v>
      </c>
      <c r="G495" s="25"/>
      <c r="H495" s="26" t="n">
        <f aca="false">+H496</f>
        <v>0</v>
      </c>
      <c r="I495" s="26" t="n">
        <f aca="false">+I496</f>
        <v>500</v>
      </c>
      <c r="J495" s="26" t="n">
        <f aca="false">+J496</f>
        <v>0</v>
      </c>
      <c r="K495" s="27" t="n">
        <f aca="false">IF(I495=0,0,J495/I495*100)</f>
        <v>0</v>
      </c>
    </row>
    <row r="496" customFormat="false" ht="12" hidden="false" customHeight="false" outlineLevel="0" collapsed="false">
      <c r="A496" s="22" t="n">
        <v>484</v>
      </c>
      <c r="B496" s="28" t="s">
        <v>108</v>
      </c>
      <c r="C496" s="29" t="s">
        <v>329</v>
      </c>
      <c r="D496" s="29" t="s">
        <v>113</v>
      </c>
      <c r="E496" s="29" t="s">
        <v>113</v>
      </c>
      <c r="F496" s="29" t="s">
        <v>345</v>
      </c>
      <c r="G496" s="29" t="s">
        <v>109</v>
      </c>
      <c r="H496" s="26" t="n">
        <v>0</v>
      </c>
      <c r="I496" s="26" t="n">
        <v>500</v>
      </c>
      <c r="J496" s="26" t="n">
        <v>0</v>
      </c>
      <c r="K496" s="27" t="n">
        <f aca="false">IF(I496=0,0,J496/I496*100)</f>
        <v>0</v>
      </c>
    </row>
    <row r="497" customFormat="false" ht="48" hidden="false" customHeight="false" outlineLevel="0" collapsed="false">
      <c r="A497" s="22" t="n">
        <v>485</v>
      </c>
      <c r="B497" s="24" t="s">
        <v>144</v>
      </c>
      <c r="C497" s="25" t="s">
        <v>329</v>
      </c>
      <c r="D497" s="25" t="s">
        <v>113</v>
      </c>
      <c r="E497" s="25" t="s">
        <v>113</v>
      </c>
      <c r="F497" s="25" t="s">
        <v>346</v>
      </c>
      <c r="G497" s="25"/>
      <c r="H497" s="26" t="n">
        <f aca="false">+H498</f>
        <v>0</v>
      </c>
      <c r="I497" s="26" t="n">
        <f aca="false">+I498</f>
        <v>90.4</v>
      </c>
      <c r="J497" s="26" t="n">
        <f aca="false">+J498</f>
        <v>90.4</v>
      </c>
      <c r="K497" s="27" t="n">
        <f aca="false">IF(I497=0,0,J497/I497*100)</f>
        <v>100</v>
      </c>
    </row>
    <row r="498" customFormat="false" ht="12" hidden="false" customHeight="false" outlineLevel="0" collapsed="false">
      <c r="A498" s="22" t="n">
        <v>486</v>
      </c>
      <c r="B498" s="28" t="s">
        <v>108</v>
      </c>
      <c r="C498" s="29" t="s">
        <v>329</v>
      </c>
      <c r="D498" s="29" t="s">
        <v>113</v>
      </c>
      <c r="E498" s="29" t="s">
        <v>113</v>
      </c>
      <c r="F498" s="29" t="s">
        <v>346</v>
      </c>
      <c r="G498" s="29" t="s">
        <v>109</v>
      </c>
      <c r="H498" s="26" t="n">
        <v>0</v>
      </c>
      <c r="I498" s="26" t="n">
        <v>90.4</v>
      </c>
      <c r="J498" s="26" t="n">
        <v>90.4</v>
      </c>
      <c r="K498" s="27" t="n">
        <f aca="false">IF(I498=0,0,J498/I498*100)</f>
        <v>100</v>
      </c>
    </row>
    <row r="499" customFormat="false" ht="12" hidden="false" customHeight="false" outlineLevel="0" collapsed="false">
      <c r="A499" s="22" t="n">
        <v>487</v>
      </c>
      <c r="B499" s="24" t="s">
        <v>347</v>
      </c>
      <c r="C499" s="25" t="s">
        <v>329</v>
      </c>
      <c r="D499" s="25" t="s">
        <v>113</v>
      </c>
      <c r="E499" s="25" t="s">
        <v>113</v>
      </c>
      <c r="F499" s="25" t="s">
        <v>348</v>
      </c>
      <c r="G499" s="25"/>
      <c r="H499" s="26" t="n">
        <f aca="false">+H500</f>
        <v>1641.1</v>
      </c>
      <c r="I499" s="26" t="n">
        <f aca="false">+I500</f>
        <v>2699.8</v>
      </c>
      <c r="J499" s="26" t="n">
        <f aca="false">+J500</f>
        <v>2694.2</v>
      </c>
      <c r="K499" s="27" t="n">
        <f aca="false">IF(I499=0,0,J499/I499*100)</f>
        <v>99.7925772279428</v>
      </c>
    </row>
    <row r="500" customFormat="false" ht="12" hidden="false" customHeight="false" outlineLevel="0" collapsed="false">
      <c r="A500" s="22" t="n">
        <v>488</v>
      </c>
      <c r="B500" s="28" t="s">
        <v>108</v>
      </c>
      <c r="C500" s="29" t="s">
        <v>329</v>
      </c>
      <c r="D500" s="29" t="s">
        <v>113</v>
      </c>
      <c r="E500" s="29" t="s">
        <v>113</v>
      </c>
      <c r="F500" s="29" t="s">
        <v>348</v>
      </c>
      <c r="G500" s="29" t="s">
        <v>109</v>
      </c>
      <c r="H500" s="26" t="n">
        <v>1641.1</v>
      </c>
      <c r="I500" s="26" t="n">
        <v>2699.8</v>
      </c>
      <c r="J500" s="26" t="n">
        <v>2694.2</v>
      </c>
      <c r="K500" s="27" t="n">
        <f aca="false">IF(I500=0,0,J500/I500*100)</f>
        <v>99.7925772279428</v>
      </c>
    </row>
    <row r="501" customFormat="false" ht="24" hidden="false" customHeight="false" outlineLevel="0" collapsed="false">
      <c r="A501" s="22" t="n">
        <v>489</v>
      </c>
      <c r="B501" s="24" t="s">
        <v>349</v>
      </c>
      <c r="C501" s="25" t="s">
        <v>329</v>
      </c>
      <c r="D501" s="25" t="s">
        <v>113</v>
      </c>
      <c r="E501" s="25" t="s">
        <v>113</v>
      </c>
      <c r="F501" s="25" t="s">
        <v>350</v>
      </c>
      <c r="G501" s="25"/>
      <c r="H501" s="26" t="n">
        <f aca="false">+H502</f>
        <v>95.4</v>
      </c>
      <c r="I501" s="26" t="n">
        <f aca="false">+I502</f>
        <v>95.4</v>
      </c>
      <c r="J501" s="26" t="n">
        <f aca="false">+J502</f>
        <v>95.4</v>
      </c>
      <c r="K501" s="27" t="n">
        <f aca="false">IF(I501=0,0,J501/I501*100)</f>
        <v>100</v>
      </c>
    </row>
    <row r="502" customFormat="false" ht="12" hidden="false" customHeight="false" outlineLevel="0" collapsed="false">
      <c r="A502" s="22" t="n">
        <v>490</v>
      </c>
      <c r="B502" s="28" t="s">
        <v>108</v>
      </c>
      <c r="C502" s="29" t="s">
        <v>329</v>
      </c>
      <c r="D502" s="29" t="s">
        <v>113</v>
      </c>
      <c r="E502" s="29" t="s">
        <v>113</v>
      </c>
      <c r="F502" s="29" t="s">
        <v>350</v>
      </c>
      <c r="G502" s="29" t="s">
        <v>109</v>
      </c>
      <c r="H502" s="26" t="n">
        <v>95.4</v>
      </c>
      <c r="I502" s="26" t="n">
        <v>95.4</v>
      </c>
      <c r="J502" s="26" t="n">
        <v>95.4</v>
      </c>
      <c r="K502" s="27" t="n">
        <f aca="false">IF(I502=0,0,J502/I502*100)</f>
        <v>100</v>
      </c>
    </row>
    <row r="503" customFormat="false" ht="24" hidden="false" customHeight="false" outlineLevel="0" collapsed="false">
      <c r="A503" s="22" t="n">
        <v>491</v>
      </c>
      <c r="B503" s="24" t="s">
        <v>351</v>
      </c>
      <c r="C503" s="25" t="s">
        <v>329</v>
      </c>
      <c r="D503" s="25" t="s">
        <v>113</v>
      </c>
      <c r="E503" s="25" t="s">
        <v>113</v>
      </c>
      <c r="F503" s="25" t="s">
        <v>352</v>
      </c>
      <c r="G503" s="25"/>
      <c r="H503" s="26" t="n">
        <f aca="false">+H504</f>
        <v>0</v>
      </c>
      <c r="I503" s="26" t="n">
        <f aca="false">+I504</f>
        <v>10</v>
      </c>
      <c r="J503" s="26" t="n">
        <f aca="false">+J504</f>
        <v>10</v>
      </c>
      <c r="K503" s="27" t="n">
        <f aca="false">IF(I503=0,0,J503/I503*100)</f>
        <v>100</v>
      </c>
    </row>
    <row r="504" customFormat="false" ht="12" hidden="false" customHeight="false" outlineLevel="0" collapsed="false">
      <c r="A504" s="22" t="n">
        <v>492</v>
      </c>
      <c r="B504" s="28" t="s">
        <v>108</v>
      </c>
      <c r="C504" s="29" t="s">
        <v>329</v>
      </c>
      <c r="D504" s="29" t="s">
        <v>113</v>
      </c>
      <c r="E504" s="29" t="s">
        <v>113</v>
      </c>
      <c r="F504" s="29" t="s">
        <v>352</v>
      </c>
      <c r="G504" s="29" t="s">
        <v>109</v>
      </c>
      <c r="H504" s="26" t="n">
        <v>0</v>
      </c>
      <c r="I504" s="26" t="n">
        <v>10</v>
      </c>
      <c r="J504" s="26" t="n">
        <v>10</v>
      </c>
      <c r="K504" s="27" t="n">
        <f aca="false">IF(I504=0,0,J504/I504*100)</f>
        <v>100</v>
      </c>
    </row>
    <row r="505" customFormat="false" ht="48" hidden="false" customHeight="false" outlineLevel="0" collapsed="false">
      <c r="A505" s="22" t="n">
        <v>493</v>
      </c>
      <c r="B505" s="24" t="s">
        <v>152</v>
      </c>
      <c r="C505" s="25" t="s">
        <v>329</v>
      </c>
      <c r="D505" s="25" t="s">
        <v>113</v>
      </c>
      <c r="E505" s="25" t="s">
        <v>113</v>
      </c>
      <c r="F505" s="25" t="s">
        <v>153</v>
      </c>
      <c r="G505" s="25"/>
      <c r="H505" s="26" t="n">
        <f aca="false">+H506</f>
        <v>0</v>
      </c>
      <c r="I505" s="26" t="n">
        <f aca="false">+I506</f>
        <v>68.9</v>
      </c>
      <c r="J505" s="26" t="n">
        <f aca="false">+J506</f>
        <v>68.9</v>
      </c>
      <c r="K505" s="27" t="n">
        <f aca="false">IF(I505=0,0,J505/I505*100)</f>
        <v>100</v>
      </c>
    </row>
    <row r="506" customFormat="false" ht="12" hidden="false" customHeight="false" outlineLevel="0" collapsed="false">
      <c r="A506" s="22" t="n">
        <v>494</v>
      </c>
      <c r="B506" s="28" t="s">
        <v>108</v>
      </c>
      <c r="C506" s="29" t="s">
        <v>329</v>
      </c>
      <c r="D506" s="29" t="s">
        <v>113</v>
      </c>
      <c r="E506" s="29" t="s">
        <v>113</v>
      </c>
      <c r="F506" s="29" t="s">
        <v>153</v>
      </c>
      <c r="G506" s="29" t="s">
        <v>109</v>
      </c>
      <c r="H506" s="26" t="n">
        <v>0</v>
      </c>
      <c r="I506" s="26" t="n">
        <v>68.9</v>
      </c>
      <c r="J506" s="26" t="n">
        <v>68.9</v>
      </c>
      <c r="K506" s="27" t="n">
        <f aca="false">IF(I506=0,0,J506/I506*100)</f>
        <v>100</v>
      </c>
    </row>
    <row r="507" customFormat="false" ht="36" hidden="false" customHeight="false" outlineLevel="0" collapsed="false">
      <c r="A507" s="22" t="n">
        <v>495</v>
      </c>
      <c r="B507" s="24" t="s">
        <v>156</v>
      </c>
      <c r="C507" s="25" t="s">
        <v>329</v>
      </c>
      <c r="D507" s="25" t="s">
        <v>113</v>
      </c>
      <c r="E507" s="25" t="s">
        <v>113</v>
      </c>
      <c r="F507" s="25" t="s">
        <v>157</v>
      </c>
      <c r="G507" s="25"/>
      <c r="H507" s="26" t="n">
        <f aca="false">+H508</f>
        <v>0</v>
      </c>
      <c r="I507" s="26" t="n">
        <f aca="false">+I508</f>
        <v>32.5</v>
      </c>
      <c r="J507" s="26" t="n">
        <f aca="false">+J508</f>
        <v>32.5</v>
      </c>
      <c r="K507" s="27" t="n">
        <f aca="false">IF(I507=0,0,J507/I507*100)</f>
        <v>100</v>
      </c>
    </row>
    <row r="508" customFormat="false" ht="12" hidden="false" customHeight="false" outlineLevel="0" collapsed="false">
      <c r="A508" s="22" t="n">
        <v>496</v>
      </c>
      <c r="B508" s="28" t="s">
        <v>37</v>
      </c>
      <c r="C508" s="29" t="s">
        <v>329</v>
      </c>
      <c r="D508" s="29" t="s">
        <v>113</v>
      </c>
      <c r="E508" s="29" t="s">
        <v>113</v>
      </c>
      <c r="F508" s="29" t="s">
        <v>157</v>
      </c>
      <c r="G508" s="29" t="s">
        <v>38</v>
      </c>
      <c r="H508" s="26" t="n">
        <v>0</v>
      </c>
      <c r="I508" s="26" t="n">
        <v>32.5</v>
      </c>
      <c r="J508" s="26" t="n">
        <v>32.5</v>
      </c>
      <c r="K508" s="27" t="n">
        <f aca="false">IF(I508=0,0,J508/I508*100)</f>
        <v>100</v>
      </c>
    </row>
    <row r="509" customFormat="false" ht="24" hidden="false" customHeight="false" outlineLevel="0" collapsed="false">
      <c r="A509" s="22" t="n">
        <v>497</v>
      </c>
      <c r="B509" s="24" t="s">
        <v>353</v>
      </c>
      <c r="C509" s="25" t="s">
        <v>329</v>
      </c>
      <c r="D509" s="25" t="s">
        <v>113</v>
      </c>
      <c r="E509" s="25" t="s">
        <v>113</v>
      </c>
      <c r="F509" s="25" t="s">
        <v>354</v>
      </c>
      <c r="G509" s="25"/>
      <c r="H509" s="26" t="n">
        <f aca="false">+H510</f>
        <v>0</v>
      </c>
      <c r="I509" s="26" t="n">
        <f aca="false">+I510</f>
        <v>93.8</v>
      </c>
      <c r="J509" s="26" t="n">
        <f aca="false">+J510</f>
        <v>93.8</v>
      </c>
      <c r="K509" s="27" t="n">
        <f aca="false">IF(I509=0,0,J509/I509*100)</f>
        <v>100</v>
      </c>
    </row>
    <row r="510" customFormat="false" ht="12" hidden="false" customHeight="false" outlineLevel="0" collapsed="false">
      <c r="A510" s="22" t="n">
        <v>498</v>
      </c>
      <c r="B510" s="28" t="s">
        <v>108</v>
      </c>
      <c r="C510" s="29" t="s">
        <v>329</v>
      </c>
      <c r="D510" s="29" t="s">
        <v>113</v>
      </c>
      <c r="E510" s="29" t="s">
        <v>113</v>
      </c>
      <c r="F510" s="29" t="s">
        <v>354</v>
      </c>
      <c r="G510" s="29" t="s">
        <v>109</v>
      </c>
      <c r="H510" s="26" t="n">
        <v>0</v>
      </c>
      <c r="I510" s="26" t="n">
        <v>93.8</v>
      </c>
      <c r="J510" s="26" t="n">
        <v>93.8</v>
      </c>
      <c r="K510" s="27" t="n">
        <f aca="false">IF(I510=0,0,J510/I510*100)</f>
        <v>100</v>
      </c>
    </row>
    <row r="511" customFormat="false" ht="36" hidden="false" customHeight="false" outlineLevel="0" collapsed="false">
      <c r="A511" s="22" t="n">
        <v>499</v>
      </c>
      <c r="B511" s="24" t="s">
        <v>355</v>
      </c>
      <c r="C511" s="25" t="s">
        <v>329</v>
      </c>
      <c r="D511" s="25" t="s">
        <v>113</v>
      </c>
      <c r="E511" s="25" t="s">
        <v>113</v>
      </c>
      <c r="F511" s="25" t="s">
        <v>356</v>
      </c>
      <c r="G511" s="25"/>
      <c r="H511" s="26" t="n">
        <f aca="false">+H512</f>
        <v>50</v>
      </c>
      <c r="I511" s="26" t="n">
        <f aca="false">+I512</f>
        <v>50</v>
      </c>
      <c r="J511" s="26" t="n">
        <f aca="false">+J512</f>
        <v>50</v>
      </c>
      <c r="K511" s="27" t="n">
        <f aca="false">IF(I511=0,0,J511/I511*100)</f>
        <v>100</v>
      </c>
    </row>
    <row r="512" customFormat="false" ht="12" hidden="false" customHeight="false" outlineLevel="0" collapsed="false">
      <c r="A512" s="22" t="n">
        <v>500</v>
      </c>
      <c r="B512" s="28" t="s">
        <v>37</v>
      </c>
      <c r="C512" s="29" t="s">
        <v>329</v>
      </c>
      <c r="D512" s="29" t="s">
        <v>113</v>
      </c>
      <c r="E512" s="29" t="s">
        <v>113</v>
      </c>
      <c r="F512" s="29" t="s">
        <v>356</v>
      </c>
      <c r="G512" s="29" t="s">
        <v>38</v>
      </c>
      <c r="H512" s="26" t="n">
        <v>50</v>
      </c>
      <c r="I512" s="26" t="n">
        <v>50</v>
      </c>
      <c r="J512" s="26" t="n">
        <v>50</v>
      </c>
      <c r="K512" s="27" t="n">
        <f aca="false">IF(I512=0,0,J512/I512*100)</f>
        <v>100</v>
      </c>
    </row>
    <row r="513" customFormat="false" ht="24" hidden="false" customHeight="false" outlineLevel="0" collapsed="false">
      <c r="A513" s="22" t="n">
        <v>501</v>
      </c>
      <c r="B513" s="24" t="s">
        <v>115</v>
      </c>
      <c r="C513" s="25" t="s">
        <v>329</v>
      </c>
      <c r="D513" s="25" t="s">
        <v>113</v>
      </c>
      <c r="E513" s="25" t="s">
        <v>113</v>
      </c>
      <c r="F513" s="25" t="s">
        <v>116</v>
      </c>
      <c r="G513" s="25"/>
      <c r="H513" s="26" t="n">
        <f aca="false">+H514</f>
        <v>12.6</v>
      </c>
      <c r="I513" s="26" t="n">
        <f aca="false">+I514</f>
        <v>11.9</v>
      </c>
      <c r="J513" s="26" t="n">
        <f aca="false">+J514</f>
        <v>11.9</v>
      </c>
      <c r="K513" s="27" t="n">
        <f aca="false">IF(I513=0,0,J513/I513*100)</f>
        <v>100</v>
      </c>
    </row>
    <row r="514" customFormat="false" ht="12" hidden="false" customHeight="false" outlineLevel="0" collapsed="false">
      <c r="A514" s="22" t="n">
        <v>502</v>
      </c>
      <c r="B514" s="28" t="s">
        <v>108</v>
      </c>
      <c r="C514" s="29" t="s">
        <v>329</v>
      </c>
      <c r="D514" s="29" t="s">
        <v>113</v>
      </c>
      <c r="E514" s="29" t="s">
        <v>113</v>
      </c>
      <c r="F514" s="29" t="s">
        <v>116</v>
      </c>
      <c r="G514" s="29" t="s">
        <v>109</v>
      </c>
      <c r="H514" s="26" t="n">
        <v>12.6</v>
      </c>
      <c r="I514" s="26" t="n">
        <v>11.9</v>
      </c>
      <c r="J514" s="26" t="n">
        <v>11.9</v>
      </c>
      <c r="K514" s="27" t="n">
        <f aca="false">IF(I514=0,0,J514/I514*100)</f>
        <v>100</v>
      </c>
    </row>
    <row r="515" customFormat="false" ht="36" hidden="false" customHeight="false" outlineLevel="0" collapsed="false">
      <c r="A515" s="22" t="n">
        <v>503</v>
      </c>
      <c r="B515" s="24" t="s">
        <v>357</v>
      </c>
      <c r="C515" s="25" t="s">
        <v>329</v>
      </c>
      <c r="D515" s="25" t="s">
        <v>113</v>
      </c>
      <c r="E515" s="25" t="s">
        <v>113</v>
      </c>
      <c r="F515" s="25" t="s">
        <v>358</v>
      </c>
      <c r="G515" s="25"/>
      <c r="H515" s="26" t="n">
        <f aca="false">+H516</f>
        <v>318.2</v>
      </c>
      <c r="I515" s="26" t="n">
        <f aca="false">+I516</f>
        <v>318.2</v>
      </c>
      <c r="J515" s="26" t="n">
        <f aca="false">+J516</f>
        <v>317.9</v>
      </c>
      <c r="K515" s="27" t="n">
        <f aca="false">IF(I515=0,0,J515/I515*100)</f>
        <v>99.9057196731615</v>
      </c>
    </row>
    <row r="516" customFormat="false" ht="12" hidden="false" customHeight="false" outlineLevel="0" collapsed="false">
      <c r="A516" s="22" t="n">
        <v>504</v>
      </c>
      <c r="B516" s="28" t="s">
        <v>37</v>
      </c>
      <c r="C516" s="29" t="s">
        <v>329</v>
      </c>
      <c r="D516" s="29" t="s">
        <v>113</v>
      </c>
      <c r="E516" s="29" t="s">
        <v>113</v>
      </c>
      <c r="F516" s="29" t="s">
        <v>358</v>
      </c>
      <c r="G516" s="29" t="s">
        <v>38</v>
      </c>
      <c r="H516" s="26" t="n">
        <v>318.2</v>
      </c>
      <c r="I516" s="26" t="n">
        <v>318.2</v>
      </c>
      <c r="J516" s="26" t="n">
        <v>317.9</v>
      </c>
      <c r="K516" s="27" t="n">
        <f aca="false">IF(I516=0,0,J516/I516*100)</f>
        <v>99.9057196731615</v>
      </c>
    </row>
    <row r="517" customFormat="false" ht="12" hidden="false" customHeight="false" outlineLevel="0" collapsed="false">
      <c r="A517" s="22" t="n">
        <v>505</v>
      </c>
      <c r="B517" s="24" t="s">
        <v>359</v>
      </c>
      <c r="C517" s="25" t="s">
        <v>329</v>
      </c>
      <c r="D517" s="25" t="s">
        <v>113</v>
      </c>
      <c r="E517" s="25" t="s">
        <v>113</v>
      </c>
      <c r="F517" s="25" t="s">
        <v>360</v>
      </c>
      <c r="G517" s="25"/>
      <c r="H517" s="26" t="n">
        <f aca="false">+H518+H519</f>
        <v>1500</v>
      </c>
      <c r="I517" s="26" t="n">
        <f aca="false">+I518+I519</f>
        <v>1500</v>
      </c>
      <c r="J517" s="26" t="n">
        <f aca="false">+J518+J519</f>
        <v>1500</v>
      </c>
      <c r="K517" s="27" t="n">
        <f aca="false">IF(I517=0,0,J517/I517*100)</f>
        <v>100</v>
      </c>
    </row>
    <row r="518" customFormat="false" ht="12" hidden="false" customHeight="false" outlineLevel="0" collapsed="false">
      <c r="A518" s="22" t="n">
        <v>506</v>
      </c>
      <c r="B518" s="28" t="s">
        <v>108</v>
      </c>
      <c r="C518" s="29" t="s">
        <v>329</v>
      </c>
      <c r="D518" s="29" t="s">
        <v>113</v>
      </c>
      <c r="E518" s="29" t="s">
        <v>113</v>
      </c>
      <c r="F518" s="29" t="s">
        <v>360</v>
      </c>
      <c r="G518" s="29" t="s">
        <v>109</v>
      </c>
      <c r="H518" s="26" t="n">
        <v>253.7</v>
      </c>
      <c r="I518" s="26" t="n">
        <v>453.7</v>
      </c>
      <c r="J518" s="26" t="n">
        <v>453.7</v>
      </c>
      <c r="K518" s="27" t="n">
        <f aca="false">IF(I518=0,0,J518/I518*100)</f>
        <v>100</v>
      </c>
    </row>
    <row r="519" customFormat="false" ht="12" hidden="false" customHeight="false" outlineLevel="0" collapsed="false">
      <c r="A519" s="22" t="n">
        <v>507</v>
      </c>
      <c r="B519" s="28" t="s">
        <v>37</v>
      </c>
      <c r="C519" s="29" t="s">
        <v>329</v>
      </c>
      <c r="D519" s="29" t="s">
        <v>113</v>
      </c>
      <c r="E519" s="29" t="s">
        <v>113</v>
      </c>
      <c r="F519" s="29" t="s">
        <v>360</v>
      </c>
      <c r="G519" s="29" t="s">
        <v>38</v>
      </c>
      <c r="H519" s="26" t="n">
        <v>1246.3</v>
      </c>
      <c r="I519" s="26" t="n">
        <v>1046.3</v>
      </c>
      <c r="J519" s="26" t="n">
        <v>1046.3</v>
      </c>
      <c r="K519" s="27" t="n">
        <f aca="false">IF(I519=0,0,J519/I519*100)</f>
        <v>100</v>
      </c>
    </row>
    <row r="520" customFormat="false" ht="24" hidden="false" customHeight="false" outlineLevel="0" collapsed="false">
      <c r="A520" s="22" t="n">
        <v>508</v>
      </c>
      <c r="B520" s="24" t="s">
        <v>361</v>
      </c>
      <c r="C520" s="25" t="s">
        <v>329</v>
      </c>
      <c r="D520" s="25" t="s">
        <v>113</v>
      </c>
      <c r="E520" s="25" t="s">
        <v>113</v>
      </c>
      <c r="F520" s="25" t="s">
        <v>362</v>
      </c>
      <c r="G520" s="25"/>
      <c r="H520" s="26" t="n">
        <f aca="false">+H521</f>
        <v>300</v>
      </c>
      <c r="I520" s="26" t="n">
        <f aca="false">+I521</f>
        <v>0</v>
      </c>
      <c r="J520" s="26" t="n">
        <f aca="false">+J521</f>
        <v>0</v>
      </c>
      <c r="K520" s="27" t="n">
        <f aca="false">IF(I520=0,0,J520/I520*100)</f>
        <v>0</v>
      </c>
    </row>
    <row r="521" customFormat="false" ht="12" hidden="false" customHeight="false" outlineLevel="0" collapsed="false">
      <c r="A521" s="22" t="n">
        <v>509</v>
      </c>
      <c r="B521" s="28" t="s">
        <v>37</v>
      </c>
      <c r="C521" s="29" t="s">
        <v>329</v>
      </c>
      <c r="D521" s="29" t="s">
        <v>113</v>
      </c>
      <c r="E521" s="29" t="s">
        <v>113</v>
      </c>
      <c r="F521" s="29" t="s">
        <v>362</v>
      </c>
      <c r="G521" s="29" t="s">
        <v>38</v>
      </c>
      <c r="H521" s="26" t="n">
        <v>300</v>
      </c>
      <c r="I521" s="26" t="n">
        <v>0</v>
      </c>
      <c r="J521" s="26" t="n">
        <v>0</v>
      </c>
      <c r="K521" s="27" t="n">
        <f aca="false">IF(I521=0,0,J521/I521*100)</f>
        <v>0</v>
      </c>
    </row>
    <row r="522" customFormat="false" ht="36" hidden="false" customHeight="false" outlineLevel="0" collapsed="false">
      <c r="A522" s="22" t="n">
        <v>510</v>
      </c>
      <c r="B522" s="24" t="s">
        <v>55</v>
      </c>
      <c r="C522" s="25" t="s">
        <v>329</v>
      </c>
      <c r="D522" s="25" t="s">
        <v>113</v>
      </c>
      <c r="E522" s="25" t="s">
        <v>113</v>
      </c>
      <c r="F522" s="25" t="s">
        <v>56</v>
      </c>
      <c r="G522" s="25"/>
      <c r="H522" s="26" t="n">
        <f aca="false">+H523</f>
        <v>0</v>
      </c>
      <c r="I522" s="26" t="n">
        <f aca="false">+I523</f>
        <v>0.1</v>
      </c>
      <c r="J522" s="26" t="n">
        <f aca="false">+J523</f>
        <v>0.1</v>
      </c>
      <c r="K522" s="27" t="n">
        <f aca="false">IF(I522=0,0,J522/I522*100)</f>
        <v>100</v>
      </c>
    </row>
    <row r="523" customFormat="false" ht="12" hidden="false" customHeight="false" outlineLevel="0" collapsed="false">
      <c r="A523" s="22" t="n">
        <v>511</v>
      </c>
      <c r="B523" s="28" t="s">
        <v>108</v>
      </c>
      <c r="C523" s="29" t="s">
        <v>329</v>
      </c>
      <c r="D523" s="29" t="s">
        <v>113</v>
      </c>
      <c r="E523" s="29" t="s">
        <v>113</v>
      </c>
      <c r="F523" s="29" t="s">
        <v>56</v>
      </c>
      <c r="G523" s="29" t="s">
        <v>109</v>
      </c>
      <c r="H523" s="26" t="n">
        <v>0</v>
      </c>
      <c r="I523" s="26" t="n">
        <v>0.1</v>
      </c>
      <c r="J523" s="26" t="n">
        <v>0.1</v>
      </c>
      <c r="K523" s="27" t="n">
        <f aca="false">IF(I523=0,0,J523/I523*100)</f>
        <v>100</v>
      </c>
    </row>
    <row r="524" customFormat="false" ht="24" hidden="false" customHeight="false" outlineLevel="0" collapsed="false">
      <c r="A524" s="22" t="n">
        <v>512</v>
      </c>
      <c r="B524" s="24" t="s">
        <v>363</v>
      </c>
      <c r="C524" s="25" t="s">
        <v>329</v>
      </c>
      <c r="D524" s="25" t="s">
        <v>113</v>
      </c>
      <c r="E524" s="25" t="s">
        <v>113</v>
      </c>
      <c r="F524" s="25" t="s">
        <v>364</v>
      </c>
      <c r="G524" s="25"/>
      <c r="H524" s="26" t="n">
        <f aca="false">+H525</f>
        <v>84</v>
      </c>
      <c r="I524" s="26" t="n">
        <f aca="false">+I525</f>
        <v>84</v>
      </c>
      <c r="J524" s="26" t="n">
        <f aca="false">+J525</f>
        <v>84</v>
      </c>
      <c r="K524" s="27" t="n">
        <f aca="false">IF(I524=0,0,J524/I524*100)</f>
        <v>100</v>
      </c>
    </row>
    <row r="525" customFormat="false" ht="12" hidden="false" customHeight="false" outlineLevel="0" collapsed="false">
      <c r="A525" s="22" t="n">
        <v>513</v>
      </c>
      <c r="B525" s="28" t="s">
        <v>37</v>
      </c>
      <c r="C525" s="29" t="s">
        <v>329</v>
      </c>
      <c r="D525" s="29" t="s">
        <v>113</v>
      </c>
      <c r="E525" s="29" t="s">
        <v>113</v>
      </c>
      <c r="F525" s="29" t="s">
        <v>364</v>
      </c>
      <c r="G525" s="29" t="s">
        <v>38</v>
      </c>
      <c r="H525" s="26" t="n">
        <v>84</v>
      </c>
      <c r="I525" s="26" t="n">
        <v>84</v>
      </c>
      <c r="J525" s="26" t="n">
        <v>84</v>
      </c>
      <c r="K525" s="27" t="n">
        <f aca="false">IF(I525=0,0,J525/I525*100)</f>
        <v>100</v>
      </c>
    </row>
    <row r="526" customFormat="false" ht="12" hidden="false" customHeight="false" outlineLevel="0" collapsed="false">
      <c r="A526" s="22" t="n">
        <v>514</v>
      </c>
      <c r="B526" s="24" t="s">
        <v>365</v>
      </c>
      <c r="C526" s="25" t="s">
        <v>329</v>
      </c>
      <c r="D526" s="25" t="s">
        <v>113</v>
      </c>
      <c r="E526" s="25" t="s">
        <v>113</v>
      </c>
      <c r="F526" s="25" t="s">
        <v>366</v>
      </c>
      <c r="G526" s="25"/>
      <c r="H526" s="26" t="n">
        <f aca="false">+H527</f>
        <v>0</v>
      </c>
      <c r="I526" s="26" t="n">
        <f aca="false">+I527</f>
        <v>235.1</v>
      </c>
      <c r="J526" s="26" t="n">
        <f aca="false">+J527</f>
        <v>235.1</v>
      </c>
      <c r="K526" s="27" t="n">
        <f aca="false">IF(I526=0,0,J526/I526*100)</f>
        <v>100</v>
      </c>
    </row>
    <row r="527" customFormat="false" ht="12" hidden="false" customHeight="false" outlineLevel="0" collapsed="false">
      <c r="A527" s="22" t="n">
        <v>515</v>
      </c>
      <c r="B527" s="28" t="s">
        <v>108</v>
      </c>
      <c r="C527" s="29" t="s">
        <v>329</v>
      </c>
      <c r="D527" s="29" t="s">
        <v>113</v>
      </c>
      <c r="E527" s="29" t="s">
        <v>113</v>
      </c>
      <c r="F527" s="29" t="s">
        <v>366</v>
      </c>
      <c r="G527" s="29" t="s">
        <v>109</v>
      </c>
      <c r="H527" s="26" t="n">
        <v>0</v>
      </c>
      <c r="I527" s="26" t="n">
        <v>235.1</v>
      </c>
      <c r="J527" s="26" t="n">
        <v>235.1</v>
      </c>
      <c r="K527" s="27" t="n">
        <f aca="false">IF(I527=0,0,J527/I527*100)</f>
        <v>100</v>
      </c>
    </row>
    <row r="528" customFormat="false" ht="24" hidden="false" customHeight="false" outlineLevel="0" collapsed="false">
      <c r="A528" s="22" t="n">
        <v>516</v>
      </c>
      <c r="B528" s="24" t="s">
        <v>43</v>
      </c>
      <c r="C528" s="25" t="s">
        <v>329</v>
      </c>
      <c r="D528" s="25" t="s">
        <v>113</v>
      </c>
      <c r="E528" s="25" t="s">
        <v>113</v>
      </c>
      <c r="F528" s="25" t="s">
        <v>44</v>
      </c>
      <c r="G528" s="25"/>
      <c r="H528" s="26" t="n">
        <f aca="false">+H529</f>
        <v>0</v>
      </c>
      <c r="I528" s="26" t="n">
        <f aca="false">+I529</f>
        <v>159.6</v>
      </c>
      <c r="J528" s="26" t="n">
        <f aca="false">+J529</f>
        <v>159.6</v>
      </c>
      <c r="K528" s="27" t="n">
        <f aca="false">IF(I528=0,0,J528/I528*100)</f>
        <v>100</v>
      </c>
    </row>
    <row r="529" customFormat="false" ht="12" hidden="false" customHeight="false" outlineLevel="0" collapsed="false">
      <c r="A529" s="22" t="n">
        <v>517</v>
      </c>
      <c r="B529" s="28" t="s">
        <v>37</v>
      </c>
      <c r="C529" s="29" t="s">
        <v>329</v>
      </c>
      <c r="D529" s="29" t="s">
        <v>113</v>
      </c>
      <c r="E529" s="29" t="s">
        <v>113</v>
      </c>
      <c r="F529" s="29" t="s">
        <v>44</v>
      </c>
      <c r="G529" s="29" t="s">
        <v>38</v>
      </c>
      <c r="H529" s="26" t="n">
        <v>0</v>
      </c>
      <c r="I529" s="26" t="n">
        <v>159.6</v>
      </c>
      <c r="J529" s="26" t="n">
        <v>159.6</v>
      </c>
      <c r="K529" s="27" t="n">
        <f aca="false">IF(I529=0,0,J529/I529*100)</f>
        <v>100</v>
      </c>
    </row>
    <row r="530" customFormat="false" ht="72" hidden="false" customHeight="false" outlineLevel="0" collapsed="false">
      <c r="A530" s="22" t="n">
        <v>518</v>
      </c>
      <c r="B530" s="30" t="s">
        <v>367</v>
      </c>
      <c r="C530" s="25" t="s">
        <v>329</v>
      </c>
      <c r="D530" s="25" t="s">
        <v>113</v>
      </c>
      <c r="E530" s="25" t="s">
        <v>113</v>
      </c>
      <c r="F530" s="25" t="s">
        <v>368</v>
      </c>
      <c r="G530" s="25"/>
      <c r="H530" s="26" t="n">
        <f aca="false">+H531</f>
        <v>0</v>
      </c>
      <c r="I530" s="26" t="n">
        <f aca="false">+I531</f>
        <v>0.9</v>
      </c>
      <c r="J530" s="26" t="n">
        <f aca="false">+J531</f>
        <v>0.9</v>
      </c>
      <c r="K530" s="27" t="n">
        <f aca="false">IF(I530=0,0,J530/I530*100)</f>
        <v>100</v>
      </c>
    </row>
    <row r="531" customFormat="false" ht="12" hidden="false" customHeight="false" outlineLevel="0" collapsed="false">
      <c r="A531" s="22" t="n">
        <v>519</v>
      </c>
      <c r="B531" s="28" t="s">
        <v>108</v>
      </c>
      <c r="C531" s="29" t="s">
        <v>329</v>
      </c>
      <c r="D531" s="29" t="s">
        <v>113</v>
      </c>
      <c r="E531" s="29" t="s">
        <v>113</v>
      </c>
      <c r="F531" s="29" t="s">
        <v>368</v>
      </c>
      <c r="G531" s="29" t="s">
        <v>109</v>
      </c>
      <c r="H531" s="26" t="n">
        <v>0</v>
      </c>
      <c r="I531" s="26" t="n">
        <v>0.9</v>
      </c>
      <c r="J531" s="26" t="n">
        <v>0.9</v>
      </c>
      <c r="K531" s="27" t="n">
        <f aca="false">IF(I531=0,0,J531/I531*100)</f>
        <v>100</v>
      </c>
    </row>
    <row r="532" customFormat="false" ht="60" hidden="false" customHeight="false" outlineLevel="0" collapsed="false">
      <c r="A532" s="22" t="n">
        <v>520</v>
      </c>
      <c r="B532" s="24" t="s">
        <v>197</v>
      </c>
      <c r="C532" s="25" t="s">
        <v>329</v>
      </c>
      <c r="D532" s="25" t="s">
        <v>113</v>
      </c>
      <c r="E532" s="25" t="s">
        <v>113</v>
      </c>
      <c r="F532" s="25" t="s">
        <v>198</v>
      </c>
      <c r="G532" s="25"/>
      <c r="H532" s="26" t="n">
        <f aca="false">+H533</f>
        <v>0</v>
      </c>
      <c r="I532" s="26" t="n">
        <f aca="false">+I533</f>
        <v>900</v>
      </c>
      <c r="J532" s="26" t="n">
        <f aca="false">+J533</f>
        <v>900</v>
      </c>
      <c r="K532" s="27" t="n">
        <f aca="false">IF(I532=0,0,J532/I532*100)</f>
        <v>100</v>
      </c>
    </row>
    <row r="533" customFormat="false" ht="12" hidden="false" customHeight="false" outlineLevel="0" collapsed="false">
      <c r="A533" s="22" t="n">
        <v>521</v>
      </c>
      <c r="B533" s="28" t="s">
        <v>108</v>
      </c>
      <c r="C533" s="29" t="s">
        <v>329</v>
      </c>
      <c r="D533" s="29" t="s">
        <v>113</v>
      </c>
      <c r="E533" s="29" t="s">
        <v>113</v>
      </c>
      <c r="F533" s="29" t="s">
        <v>198</v>
      </c>
      <c r="G533" s="29" t="s">
        <v>109</v>
      </c>
      <c r="H533" s="26" t="n">
        <v>0</v>
      </c>
      <c r="I533" s="26" t="n">
        <v>900</v>
      </c>
      <c r="J533" s="26" t="n">
        <v>900</v>
      </c>
      <c r="K533" s="27" t="n">
        <f aca="false">IF(I533=0,0,J533/I533*100)</f>
        <v>100</v>
      </c>
    </row>
    <row r="534" customFormat="false" ht="12" hidden="false" customHeight="false" outlineLevel="0" collapsed="false">
      <c r="A534" s="22" t="n">
        <v>522</v>
      </c>
      <c r="B534" s="24" t="s">
        <v>369</v>
      </c>
      <c r="C534" s="25" t="s">
        <v>329</v>
      </c>
      <c r="D534" s="25" t="s">
        <v>46</v>
      </c>
      <c r="E534" s="25"/>
      <c r="F534" s="25"/>
      <c r="G534" s="25"/>
      <c r="H534" s="26" t="n">
        <f aca="false">+H535</f>
        <v>29882</v>
      </c>
      <c r="I534" s="26" t="n">
        <f aca="false">+I535</f>
        <v>30291</v>
      </c>
      <c r="J534" s="26" t="n">
        <f aca="false">+J535</f>
        <v>30130.5</v>
      </c>
      <c r="K534" s="27" t="n">
        <f aca="false">IF(I534=0,0,J534/I534*100)</f>
        <v>99.4701396454392</v>
      </c>
    </row>
    <row r="535" customFormat="false" ht="12" hidden="false" customHeight="false" outlineLevel="0" collapsed="false">
      <c r="A535" s="22" t="n">
        <v>523</v>
      </c>
      <c r="B535" s="24" t="s">
        <v>370</v>
      </c>
      <c r="C535" s="25" t="s">
        <v>329</v>
      </c>
      <c r="D535" s="25" t="s">
        <v>46</v>
      </c>
      <c r="E535" s="25" t="s">
        <v>32</v>
      </c>
      <c r="F535" s="25"/>
      <c r="G535" s="25"/>
      <c r="H535" s="26" t="n">
        <f aca="false">+H536+H538+H540+H542+H544+H546</f>
        <v>29882</v>
      </c>
      <c r="I535" s="26" t="n">
        <f aca="false">+I536+I538+I540+I542+I544+I546</f>
        <v>30291</v>
      </c>
      <c r="J535" s="26" t="n">
        <f aca="false">+J536+J538+J540+J542+J544+J546</f>
        <v>30130.5</v>
      </c>
      <c r="K535" s="27" t="n">
        <f aca="false">IF(I535=0,0,J535/I535*100)</f>
        <v>99.4701396454392</v>
      </c>
    </row>
    <row r="536" customFormat="false" ht="24" hidden="false" customHeight="false" outlineLevel="0" collapsed="false">
      <c r="A536" s="22" t="n">
        <v>524</v>
      </c>
      <c r="B536" s="24" t="s">
        <v>142</v>
      </c>
      <c r="C536" s="25" t="s">
        <v>329</v>
      </c>
      <c r="D536" s="25" t="s">
        <v>46</v>
      </c>
      <c r="E536" s="25" t="s">
        <v>32</v>
      </c>
      <c r="F536" s="25" t="s">
        <v>371</v>
      </c>
      <c r="G536" s="25"/>
      <c r="H536" s="26" t="n">
        <f aca="false">+H537</f>
        <v>29882</v>
      </c>
      <c r="I536" s="26" t="n">
        <f aca="false">+I537</f>
        <v>29244.2</v>
      </c>
      <c r="J536" s="26" t="n">
        <f aca="false">+J537</f>
        <v>29083.7</v>
      </c>
      <c r="K536" s="27" t="n">
        <f aca="false">IF(I536=0,0,J536/I536*100)</f>
        <v>99.4511732240923</v>
      </c>
    </row>
    <row r="537" customFormat="false" ht="12" hidden="false" customHeight="false" outlineLevel="0" collapsed="false">
      <c r="A537" s="22" t="n">
        <v>525</v>
      </c>
      <c r="B537" s="28" t="s">
        <v>108</v>
      </c>
      <c r="C537" s="29" t="s">
        <v>329</v>
      </c>
      <c r="D537" s="29" t="s">
        <v>46</v>
      </c>
      <c r="E537" s="29" t="s">
        <v>32</v>
      </c>
      <c r="F537" s="29" t="s">
        <v>371</v>
      </c>
      <c r="G537" s="29" t="s">
        <v>109</v>
      </c>
      <c r="H537" s="26" t="n">
        <v>29882</v>
      </c>
      <c r="I537" s="26" t="n">
        <v>29244.2</v>
      </c>
      <c r="J537" s="26" t="n">
        <v>29083.7</v>
      </c>
      <c r="K537" s="27" t="n">
        <f aca="false">IF(I537=0,0,J537/I537*100)</f>
        <v>99.4511732240923</v>
      </c>
    </row>
    <row r="538" customFormat="false" ht="48" hidden="false" customHeight="false" outlineLevel="0" collapsed="false">
      <c r="A538" s="22" t="n">
        <v>526</v>
      </c>
      <c r="B538" s="24" t="s">
        <v>144</v>
      </c>
      <c r="C538" s="25" t="s">
        <v>329</v>
      </c>
      <c r="D538" s="25" t="s">
        <v>46</v>
      </c>
      <c r="E538" s="25" t="s">
        <v>32</v>
      </c>
      <c r="F538" s="25" t="s">
        <v>372</v>
      </c>
      <c r="G538" s="25"/>
      <c r="H538" s="26" t="n">
        <f aca="false">+H539</f>
        <v>0</v>
      </c>
      <c r="I538" s="26" t="n">
        <f aca="false">+I539</f>
        <v>76.8</v>
      </c>
      <c r="J538" s="26" t="n">
        <f aca="false">+J539</f>
        <v>76.8</v>
      </c>
      <c r="K538" s="27" t="n">
        <f aca="false">IF(I538=0,0,J538/I538*100)</f>
        <v>100</v>
      </c>
    </row>
    <row r="539" customFormat="false" ht="12" hidden="false" customHeight="false" outlineLevel="0" collapsed="false">
      <c r="A539" s="22" t="n">
        <v>527</v>
      </c>
      <c r="B539" s="28" t="s">
        <v>108</v>
      </c>
      <c r="C539" s="29" t="s">
        <v>329</v>
      </c>
      <c r="D539" s="29" t="s">
        <v>46</v>
      </c>
      <c r="E539" s="29" t="s">
        <v>32</v>
      </c>
      <c r="F539" s="29" t="s">
        <v>372</v>
      </c>
      <c r="G539" s="29" t="s">
        <v>109</v>
      </c>
      <c r="H539" s="26" t="n">
        <v>0</v>
      </c>
      <c r="I539" s="26" t="n">
        <v>76.8</v>
      </c>
      <c r="J539" s="26" t="n">
        <v>76.8</v>
      </c>
      <c r="K539" s="27" t="n">
        <f aca="false">IF(I539=0,0,J539/I539*100)</f>
        <v>100</v>
      </c>
    </row>
    <row r="540" customFormat="false" ht="36" hidden="false" customHeight="false" outlineLevel="0" collapsed="false">
      <c r="A540" s="22" t="n">
        <v>528</v>
      </c>
      <c r="B540" s="24" t="s">
        <v>156</v>
      </c>
      <c r="C540" s="25" t="s">
        <v>329</v>
      </c>
      <c r="D540" s="25" t="s">
        <v>46</v>
      </c>
      <c r="E540" s="25" t="s">
        <v>32</v>
      </c>
      <c r="F540" s="25" t="s">
        <v>157</v>
      </c>
      <c r="G540" s="25"/>
      <c r="H540" s="26" t="n">
        <f aca="false">+H541</f>
        <v>0</v>
      </c>
      <c r="I540" s="26" t="n">
        <f aca="false">+I541</f>
        <v>500</v>
      </c>
      <c r="J540" s="26" t="n">
        <f aca="false">+J541</f>
        <v>500</v>
      </c>
      <c r="K540" s="27" t="n">
        <f aca="false">IF(I540=0,0,J540/I540*100)</f>
        <v>100</v>
      </c>
    </row>
    <row r="541" customFormat="false" ht="12" hidden="false" customHeight="false" outlineLevel="0" collapsed="false">
      <c r="A541" s="22" t="n">
        <v>529</v>
      </c>
      <c r="B541" s="28" t="s">
        <v>108</v>
      </c>
      <c r="C541" s="29" t="s">
        <v>329</v>
      </c>
      <c r="D541" s="29" t="s">
        <v>46</v>
      </c>
      <c r="E541" s="29" t="s">
        <v>32</v>
      </c>
      <c r="F541" s="29" t="s">
        <v>157</v>
      </c>
      <c r="G541" s="29" t="s">
        <v>109</v>
      </c>
      <c r="H541" s="26" t="n">
        <v>0</v>
      </c>
      <c r="I541" s="26" t="n">
        <v>500</v>
      </c>
      <c r="J541" s="26" t="n">
        <v>500</v>
      </c>
      <c r="K541" s="27" t="n">
        <f aca="false">IF(I541=0,0,J541/I541*100)</f>
        <v>100</v>
      </c>
    </row>
    <row r="542" customFormat="false" ht="24" hidden="false" customHeight="false" outlineLevel="0" collapsed="false">
      <c r="A542" s="22" t="n">
        <v>530</v>
      </c>
      <c r="B542" s="24" t="s">
        <v>361</v>
      </c>
      <c r="C542" s="25" t="s">
        <v>329</v>
      </c>
      <c r="D542" s="25" t="s">
        <v>46</v>
      </c>
      <c r="E542" s="25" t="s">
        <v>32</v>
      </c>
      <c r="F542" s="25" t="s">
        <v>362</v>
      </c>
      <c r="G542" s="25"/>
      <c r="H542" s="26" t="n">
        <f aca="false">+H543</f>
        <v>0</v>
      </c>
      <c r="I542" s="26" t="n">
        <f aca="false">+I543</f>
        <v>300</v>
      </c>
      <c r="J542" s="26" t="n">
        <f aca="false">+J543</f>
        <v>300</v>
      </c>
      <c r="K542" s="27" t="n">
        <f aca="false">IF(I542=0,0,J542/I542*100)</f>
        <v>100</v>
      </c>
    </row>
    <row r="543" customFormat="false" ht="12" hidden="false" customHeight="false" outlineLevel="0" collapsed="false">
      <c r="A543" s="22" t="n">
        <v>531</v>
      </c>
      <c r="B543" s="28" t="s">
        <v>108</v>
      </c>
      <c r="C543" s="29" t="s">
        <v>329</v>
      </c>
      <c r="D543" s="29" t="s">
        <v>46</v>
      </c>
      <c r="E543" s="29" t="s">
        <v>32</v>
      </c>
      <c r="F543" s="29" t="s">
        <v>362</v>
      </c>
      <c r="G543" s="29" t="s">
        <v>109</v>
      </c>
      <c r="H543" s="26" t="n">
        <v>0</v>
      </c>
      <c r="I543" s="26" t="n">
        <v>300</v>
      </c>
      <c r="J543" s="26" t="n">
        <v>300</v>
      </c>
      <c r="K543" s="27" t="n">
        <f aca="false">IF(I543=0,0,J543/I543*100)</f>
        <v>100</v>
      </c>
    </row>
    <row r="544" customFormat="false" ht="60" hidden="false" customHeight="false" outlineLevel="0" collapsed="false">
      <c r="A544" s="22" t="n">
        <v>532</v>
      </c>
      <c r="B544" s="24" t="s">
        <v>373</v>
      </c>
      <c r="C544" s="25" t="s">
        <v>329</v>
      </c>
      <c r="D544" s="25" t="s">
        <v>46</v>
      </c>
      <c r="E544" s="25" t="s">
        <v>32</v>
      </c>
      <c r="F544" s="25" t="s">
        <v>374</v>
      </c>
      <c r="G544" s="25"/>
      <c r="H544" s="26" t="n">
        <f aca="false">+H545</f>
        <v>0</v>
      </c>
      <c r="I544" s="26" t="n">
        <f aca="false">+I545</f>
        <v>50</v>
      </c>
      <c r="J544" s="26" t="n">
        <f aca="false">+J545</f>
        <v>50</v>
      </c>
      <c r="K544" s="27" t="n">
        <f aca="false">IF(I544=0,0,J544/I544*100)</f>
        <v>100</v>
      </c>
    </row>
    <row r="545" customFormat="false" ht="12" hidden="false" customHeight="false" outlineLevel="0" collapsed="false">
      <c r="A545" s="22" t="n">
        <v>533</v>
      </c>
      <c r="B545" s="28" t="s">
        <v>108</v>
      </c>
      <c r="C545" s="29" t="s">
        <v>329</v>
      </c>
      <c r="D545" s="29" t="s">
        <v>46</v>
      </c>
      <c r="E545" s="29" t="s">
        <v>32</v>
      </c>
      <c r="F545" s="29" t="s">
        <v>374</v>
      </c>
      <c r="G545" s="29" t="s">
        <v>109</v>
      </c>
      <c r="H545" s="26" t="n">
        <v>0</v>
      </c>
      <c r="I545" s="26" t="n">
        <v>50</v>
      </c>
      <c r="J545" s="26" t="n">
        <v>50</v>
      </c>
      <c r="K545" s="27" t="n">
        <f aca="false">IF(I545=0,0,J545/I545*100)</f>
        <v>100</v>
      </c>
    </row>
    <row r="546" customFormat="false" ht="60" hidden="false" customHeight="false" outlineLevel="0" collapsed="false">
      <c r="A546" s="22" t="n">
        <v>534</v>
      </c>
      <c r="B546" s="24" t="s">
        <v>197</v>
      </c>
      <c r="C546" s="25" t="s">
        <v>329</v>
      </c>
      <c r="D546" s="25" t="s">
        <v>46</v>
      </c>
      <c r="E546" s="25" t="s">
        <v>32</v>
      </c>
      <c r="F546" s="25" t="s">
        <v>198</v>
      </c>
      <c r="G546" s="25"/>
      <c r="H546" s="26" t="n">
        <f aca="false">+H547</f>
        <v>0</v>
      </c>
      <c r="I546" s="26" t="n">
        <f aca="false">+I547</f>
        <v>120</v>
      </c>
      <c r="J546" s="26" t="n">
        <f aca="false">+J547</f>
        <v>120</v>
      </c>
      <c r="K546" s="27" t="n">
        <f aca="false">IF(I546=0,0,J546/I546*100)</f>
        <v>100</v>
      </c>
    </row>
    <row r="547" customFormat="false" ht="12" hidden="false" customHeight="false" outlineLevel="0" collapsed="false">
      <c r="A547" s="22" t="n">
        <v>535</v>
      </c>
      <c r="B547" s="28" t="s">
        <v>108</v>
      </c>
      <c r="C547" s="29" t="s">
        <v>329</v>
      </c>
      <c r="D547" s="29" t="s">
        <v>46</v>
      </c>
      <c r="E547" s="29" t="s">
        <v>32</v>
      </c>
      <c r="F547" s="29" t="s">
        <v>198</v>
      </c>
      <c r="G547" s="29" t="s">
        <v>109</v>
      </c>
      <c r="H547" s="26" t="n">
        <v>0</v>
      </c>
      <c r="I547" s="26" t="n">
        <v>120</v>
      </c>
      <c r="J547" s="26" t="n">
        <v>120</v>
      </c>
      <c r="K547" s="27" t="n">
        <f aca="false">IF(I547=0,0,J547/I547*100)</f>
        <v>100</v>
      </c>
    </row>
    <row r="548" customFormat="false" ht="12" hidden="false" customHeight="false" outlineLevel="0" collapsed="false">
      <c r="A548" s="22" t="n">
        <v>536</v>
      </c>
      <c r="B548" s="24" t="s">
        <v>375</v>
      </c>
      <c r="C548" s="25" t="s">
        <v>376</v>
      </c>
      <c r="D548" s="25"/>
      <c r="E548" s="25"/>
      <c r="F548" s="25"/>
      <c r="G548" s="25"/>
      <c r="H548" s="26" t="n">
        <f aca="false">+H549+H557</f>
        <v>9434.1</v>
      </c>
      <c r="I548" s="26" t="n">
        <f aca="false">+I549+I557</f>
        <v>8394.1</v>
      </c>
      <c r="J548" s="26" t="n">
        <f aca="false">+J549+J557</f>
        <v>8198.6</v>
      </c>
      <c r="K548" s="27" t="n">
        <f aca="false">IF(I548=0,0,J548/I548*100)</f>
        <v>97.6709831905743</v>
      </c>
    </row>
    <row r="549" customFormat="false" ht="12" hidden="false" customHeight="false" outlineLevel="0" collapsed="false">
      <c r="A549" s="22" t="n">
        <v>537</v>
      </c>
      <c r="B549" s="24" t="s">
        <v>31</v>
      </c>
      <c r="C549" s="25" t="s">
        <v>376</v>
      </c>
      <c r="D549" s="25" t="s">
        <v>32</v>
      </c>
      <c r="E549" s="25"/>
      <c r="F549" s="25"/>
      <c r="G549" s="25"/>
      <c r="H549" s="26" t="n">
        <f aca="false">+H550</f>
        <v>8034.1</v>
      </c>
      <c r="I549" s="26" t="n">
        <f aca="false">+I550</f>
        <v>8155.9</v>
      </c>
      <c r="J549" s="26" t="n">
        <f aca="false">+J550</f>
        <v>7963.7</v>
      </c>
      <c r="K549" s="27" t="n">
        <f aca="false">IF(I549=0,0,J549/I549*100)</f>
        <v>97.6434237791047</v>
      </c>
    </row>
    <row r="550" customFormat="false" ht="36" hidden="false" customHeight="false" outlineLevel="0" collapsed="false">
      <c r="A550" s="22" t="n">
        <v>538</v>
      </c>
      <c r="B550" s="24" t="s">
        <v>274</v>
      </c>
      <c r="C550" s="25" t="s">
        <v>376</v>
      </c>
      <c r="D550" s="25" t="s">
        <v>32</v>
      </c>
      <c r="E550" s="25" t="s">
        <v>275</v>
      </c>
      <c r="F550" s="25"/>
      <c r="G550" s="25"/>
      <c r="H550" s="26" t="n">
        <f aca="false">+H551+H553+H555</f>
        <v>8034.1</v>
      </c>
      <c r="I550" s="26" t="n">
        <f aca="false">+I551+I553+I555</f>
        <v>8155.9</v>
      </c>
      <c r="J550" s="26" t="n">
        <f aca="false">+J551+J553+J555</f>
        <v>7963.7</v>
      </c>
      <c r="K550" s="27" t="n">
        <f aca="false">IF(I550=0,0,J550/I550*100)</f>
        <v>97.6434237791047</v>
      </c>
    </row>
    <row r="551" customFormat="false" ht="12" hidden="false" customHeight="false" outlineLevel="0" collapsed="false">
      <c r="A551" s="22" t="n">
        <v>539</v>
      </c>
      <c r="B551" s="24" t="s">
        <v>41</v>
      </c>
      <c r="C551" s="25" t="s">
        <v>376</v>
      </c>
      <c r="D551" s="25" t="s">
        <v>32</v>
      </c>
      <c r="E551" s="25" t="s">
        <v>275</v>
      </c>
      <c r="F551" s="25" t="s">
        <v>42</v>
      </c>
      <c r="G551" s="25"/>
      <c r="H551" s="26" t="n">
        <f aca="false">+H552</f>
        <v>8026.1</v>
      </c>
      <c r="I551" s="26" t="n">
        <f aca="false">+I552</f>
        <v>7304.5</v>
      </c>
      <c r="J551" s="26" t="n">
        <f aca="false">+J552</f>
        <v>7112.3</v>
      </c>
      <c r="K551" s="27" t="n">
        <f aca="false">IF(I551=0,0,J551/I551*100)</f>
        <v>97.3687452939969</v>
      </c>
    </row>
    <row r="552" customFormat="false" ht="12" hidden="false" customHeight="false" outlineLevel="0" collapsed="false">
      <c r="A552" s="22" t="n">
        <v>540</v>
      </c>
      <c r="B552" s="28" t="s">
        <v>37</v>
      </c>
      <c r="C552" s="29" t="s">
        <v>376</v>
      </c>
      <c r="D552" s="29" t="s">
        <v>32</v>
      </c>
      <c r="E552" s="29" t="s">
        <v>275</v>
      </c>
      <c r="F552" s="29" t="s">
        <v>42</v>
      </c>
      <c r="G552" s="29" t="s">
        <v>38</v>
      </c>
      <c r="H552" s="26" t="n">
        <v>8026.1</v>
      </c>
      <c r="I552" s="26" t="n">
        <v>7304.5</v>
      </c>
      <c r="J552" s="26" t="n">
        <v>7112.3</v>
      </c>
      <c r="K552" s="27" t="n">
        <f aca="false">IF(I552=0,0,J552/I552*100)</f>
        <v>97.3687452939969</v>
      </c>
    </row>
    <row r="553" customFormat="false" ht="48" hidden="false" customHeight="false" outlineLevel="0" collapsed="false">
      <c r="A553" s="22" t="n">
        <v>541</v>
      </c>
      <c r="B553" s="24" t="s">
        <v>152</v>
      </c>
      <c r="C553" s="25" t="s">
        <v>376</v>
      </c>
      <c r="D553" s="25" t="s">
        <v>32</v>
      </c>
      <c r="E553" s="25" t="s">
        <v>275</v>
      </c>
      <c r="F553" s="25" t="s">
        <v>153</v>
      </c>
      <c r="G553" s="25"/>
      <c r="H553" s="26" t="n">
        <f aca="false">+H554</f>
        <v>8</v>
      </c>
      <c r="I553" s="26" t="n">
        <f aca="false">+I554</f>
        <v>8.2</v>
      </c>
      <c r="J553" s="26" t="n">
        <f aca="false">+J554</f>
        <v>8.2</v>
      </c>
      <c r="K553" s="27" t="n">
        <f aca="false">IF(I553=0,0,J553/I553*100)</f>
        <v>100</v>
      </c>
    </row>
    <row r="554" customFormat="false" ht="12" hidden="false" customHeight="false" outlineLevel="0" collapsed="false">
      <c r="A554" s="22" t="n">
        <v>542</v>
      </c>
      <c r="B554" s="28" t="s">
        <v>37</v>
      </c>
      <c r="C554" s="29" t="s">
        <v>376</v>
      </c>
      <c r="D554" s="29" t="s">
        <v>32</v>
      </c>
      <c r="E554" s="29" t="s">
        <v>275</v>
      </c>
      <c r="F554" s="29" t="s">
        <v>153</v>
      </c>
      <c r="G554" s="29" t="s">
        <v>38</v>
      </c>
      <c r="H554" s="26" t="n">
        <v>8</v>
      </c>
      <c r="I554" s="26" t="n">
        <v>8.2</v>
      </c>
      <c r="J554" s="26" t="n">
        <v>8.2</v>
      </c>
      <c r="K554" s="27" t="n">
        <f aca="false">IF(I554=0,0,J554/I554*100)</f>
        <v>100</v>
      </c>
    </row>
    <row r="555" customFormat="false" ht="24" hidden="false" customHeight="false" outlineLevel="0" collapsed="false">
      <c r="A555" s="22" t="n">
        <v>543</v>
      </c>
      <c r="B555" s="24" t="s">
        <v>43</v>
      </c>
      <c r="C555" s="25" t="s">
        <v>376</v>
      </c>
      <c r="D555" s="25" t="s">
        <v>32</v>
      </c>
      <c r="E555" s="25" t="s">
        <v>275</v>
      </c>
      <c r="F555" s="25" t="s">
        <v>44</v>
      </c>
      <c r="G555" s="25"/>
      <c r="H555" s="26" t="n">
        <f aca="false">+H556</f>
        <v>0</v>
      </c>
      <c r="I555" s="26" t="n">
        <f aca="false">+I556</f>
        <v>843.2</v>
      </c>
      <c r="J555" s="26" t="n">
        <f aca="false">+J556</f>
        <v>843.2</v>
      </c>
      <c r="K555" s="27" t="n">
        <f aca="false">IF(I555=0,0,J555/I555*100)</f>
        <v>100</v>
      </c>
    </row>
    <row r="556" customFormat="false" ht="12" hidden="false" customHeight="false" outlineLevel="0" collapsed="false">
      <c r="A556" s="22" t="n">
        <v>544</v>
      </c>
      <c r="B556" s="28" t="s">
        <v>37</v>
      </c>
      <c r="C556" s="29" t="s">
        <v>376</v>
      </c>
      <c r="D556" s="29" t="s">
        <v>32</v>
      </c>
      <c r="E556" s="29" t="s">
        <v>275</v>
      </c>
      <c r="F556" s="29" t="s">
        <v>44</v>
      </c>
      <c r="G556" s="29" t="s">
        <v>38</v>
      </c>
      <c r="H556" s="26" t="n">
        <v>0</v>
      </c>
      <c r="I556" s="26" t="n">
        <v>843.2</v>
      </c>
      <c r="J556" s="26" t="n">
        <v>843.2</v>
      </c>
      <c r="K556" s="27" t="n">
        <f aca="false">IF(I556=0,0,J556/I556*100)</f>
        <v>100</v>
      </c>
    </row>
    <row r="557" customFormat="false" ht="24" hidden="false" customHeight="false" outlineLevel="0" collapsed="false">
      <c r="A557" s="22" t="n">
        <v>545</v>
      </c>
      <c r="B557" s="24" t="s">
        <v>377</v>
      </c>
      <c r="C557" s="25" t="s">
        <v>376</v>
      </c>
      <c r="D557" s="25" t="s">
        <v>52</v>
      </c>
      <c r="E557" s="25"/>
      <c r="F557" s="25"/>
      <c r="G557" s="25"/>
      <c r="H557" s="26" t="n">
        <f aca="false">+H558</f>
        <v>1400</v>
      </c>
      <c r="I557" s="26" t="n">
        <f aca="false">+I558</f>
        <v>238.2</v>
      </c>
      <c r="J557" s="26" t="n">
        <f aca="false">+J558</f>
        <v>234.9</v>
      </c>
      <c r="K557" s="27" t="n">
        <f aca="false">IF(I557=0,0,J557/I557*100)</f>
        <v>98.6146095717884</v>
      </c>
    </row>
    <row r="558" customFormat="false" ht="24" hidden="false" customHeight="false" outlineLevel="0" collapsed="false">
      <c r="A558" s="22" t="n">
        <v>546</v>
      </c>
      <c r="B558" s="24" t="s">
        <v>378</v>
      </c>
      <c r="C558" s="25" t="s">
        <v>376</v>
      </c>
      <c r="D558" s="25" t="s">
        <v>52</v>
      </c>
      <c r="E558" s="25" t="s">
        <v>32</v>
      </c>
      <c r="F558" s="25"/>
      <c r="G558" s="25"/>
      <c r="H558" s="26" t="n">
        <f aca="false">+H559</f>
        <v>1400</v>
      </c>
      <c r="I558" s="26" t="n">
        <f aca="false">+I559</f>
        <v>238.2</v>
      </c>
      <c r="J558" s="26" t="n">
        <f aca="false">+J559</f>
        <v>234.9</v>
      </c>
      <c r="K558" s="27" t="n">
        <f aca="false">IF(I558=0,0,J558/I558*100)</f>
        <v>98.6146095717884</v>
      </c>
    </row>
    <row r="559" customFormat="false" ht="12" hidden="false" customHeight="false" outlineLevel="0" collapsed="false">
      <c r="A559" s="22" t="n">
        <v>547</v>
      </c>
      <c r="B559" s="24" t="s">
        <v>379</v>
      </c>
      <c r="C559" s="25" t="s">
        <v>376</v>
      </c>
      <c r="D559" s="25" t="s">
        <v>52</v>
      </c>
      <c r="E559" s="25" t="s">
        <v>32</v>
      </c>
      <c r="F559" s="25" t="s">
        <v>380</v>
      </c>
      <c r="G559" s="25"/>
      <c r="H559" s="26" t="n">
        <f aca="false">+H560</f>
        <v>1400</v>
      </c>
      <c r="I559" s="26" t="n">
        <f aca="false">+I560</f>
        <v>238.2</v>
      </c>
      <c r="J559" s="26" t="n">
        <f aca="false">+J560</f>
        <v>234.9</v>
      </c>
      <c r="K559" s="27" t="n">
        <f aca="false">IF(I559=0,0,J559/I559*100)</f>
        <v>98.6146095717884</v>
      </c>
    </row>
    <row r="560" customFormat="false" ht="12" hidden="false" customHeight="false" outlineLevel="0" collapsed="false">
      <c r="A560" s="22" t="n">
        <v>548</v>
      </c>
      <c r="B560" s="28" t="s">
        <v>49</v>
      </c>
      <c r="C560" s="29" t="s">
        <v>376</v>
      </c>
      <c r="D560" s="29" t="s">
        <v>52</v>
      </c>
      <c r="E560" s="29" t="s">
        <v>32</v>
      </c>
      <c r="F560" s="29" t="s">
        <v>380</v>
      </c>
      <c r="G560" s="29" t="s">
        <v>50</v>
      </c>
      <c r="H560" s="26" t="n">
        <v>1400</v>
      </c>
      <c r="I560" s="26" t="n">
        <v>238.2</v>
      </c>
      <c r="J560" s="26" t="n">
        <v>234.9</v>
      </c>
      <c r="K560" s="27" t="n">
        <f aca="false">IF(I560=0,0,J560/I560*100)</f>
        <v>98.6146095717884</v>
      </c>
    </row>
    <row r="561" customFormat="false" ht="24" hidden="false" customHeight="false" outlineLevel="0" collapsed="false">
      <c r="A561" s="22" t="n">
        <v>549</v>
      </c>
      <c r="B561" s="24" t="s">
        <v>381</v>
      </c>
      <c r="C561" s="25" t="s">
        <v>382</v>
      </c>
      <c r="D561" s="25"/>
      <c r="E561" s="25"/>
      <c r="F561" s="25"/>
      <c r="G561" s="25"/>
      <c r="H561" s="26" t="n">
        <f aca="false">+H562+H572+H580+H584</f>
        <v>6501.2</v>
      </c>
      <c r="I561" s="26" t="n">
        <f aca="false">+I562+I572+I580+I584</f>
        <v>13540.3</v>
      </c>
      <c r="J561" s="26" t="n">
        <f aca="false">+J562+J572+J580+J584</f>
        <v>12995.3</v>
      </c>
      <c r="K561" s="27" t="n">
        <f aca="false">IF(I561=0,0,J561/I561*100)</f>
        <v>95.9749783978198</v>
      </c>
    </row>
    <row r="562" customFormat="false" ht="12" hidden="false" customHeight="false" outlineLevel="0" collapsed="false">
      <c r="A562" s="22" t="n">
        <v>550</v>
      </c>
      <c r="B562" s="24" t="s">
        <v>31</v>
      </c>
      <c r="C562" s="25" t="s">
        <v>382</v>
      </c>
      <c r="D562" s="25" t="s">
        <v>32</v>
      </c>
      <c r="E562" s="25"/>
      <c r="F562" s="25"/>
      <c r="G562" s="25"/>
      <c r="H562" s="26" t="n">
        <f aca="false">+H563</f>
        <v>6101.2</v>
      </c>
      <c r="I562" s="26" t="n">
        <f aca="false">+I563</f>
        <v>6276.1</v>
      </c>
      <c r="J562" s="26" t="n">
        <f aca="false">+J563</f>
        <v>6274.3</v>
      </c>
      <c r="K562" s="27" t="n">
        <f aca="false">IF(I562=0,0,J562/I562*100)</f>
        <v>99.9713197686461</v>
      </c>
    </row>
    <row r="563" customFormat="false" ht="12" hidden="false" customHeight="false" outlineLevel="0" collapsed="false">
      <c r="A563" s="22" t="n">
        <v>551</v>
      </c>
      <c r="B563" s="24" t="s">
        <v>51</v>
      </c>
      <c r="C563" s="25" t="s">
        <v>382</v>
      </c>
      <c r="D563" s="25" t="s">
        <v>32</v>
      </c>
      <c r="E563" s="25" t="s">
        <v>52</v>
      </c>
      <c r="F563" s="25"/>
      <c r="G563" s="25"/>
      <c r="H563" s="26" t="n">
        <f aca="false">+H564+H566+H568+H570</f>
        <v>6101.2</v>
      </c>
      <c r="I563" s="26" t="n">
        <f aca="false">+I564+I566+I568+I570</f>
        <v>6276.1</v>
      </c>
      <c r="J563" s="26" t="n">
        <f aca="false">+J564+J566+J568+J570</f>
        <v>6274.3</v>
      </c>
      <c r="K563" s="27" t="n">
        <f aca="false">IF(I563=0,0,J563/I563*100)</f>
        <v>99.9713197686461</v>
      </c>
    </row>
    <row r="564" customFormat="false" ht="12" hidden="false" customHeight="false" outlineLevel="0" collapsed="false">
      <c r="A564" s="22" t="n">
        <v>552</v>
      </c>
      <c r="B564" s="24" t="s">
        <v>41</v>
      </c>
      <c r="C564" s="25" t="s">
        <v>382</v>
      </c>
      <c r="D564" s="25" t="s">
        <v>32</v>
      </c>
      <c r="E564" s="25" t="s">
        <v>52</v>
      </c>
      <c r="F564" s="25" t="s">
        <v>42</v>
      </c>
      <c r="G564" s="25"/>
      <c r="H564" s="26" t="n">
        <f aca="false">+H565</f>
        <v>4401.2</v>
      </c>
      <c r="I564" s="26" t="n">
        <f aca="false">+I565</f>
        <v>4560.1</v>
      </c>
      <c r="J564" s="26" t="n">
        <f aca="false">+J565</f>
        <v>4558.3</v>
      </c>
      <c r="K564" s="27" t="n">
        <f aca="false">IF(I564=0,0,J564/I564*100)</f>
        <v>99.9605271814215</v>
      </c>
    </row>
    <row r="565" customFormat="false" ht="12" hidden="false" customHeight="false" outlineLevel="0" collapsed="false">
      <c r="A565" s="22" t="n">
        <v>553</v>
      </c>
      <c r="B565" s="28" t="s">
        <v>37</v>
      </c>
      <c r="C565" s="29" t="s">
        <v>382</v>
      </c>
      <c r="D565" s="29" t="s">
        <v>32</v>
      </c>
      <c r="E565" s="29" t="s">
        <v>52</v>
      </c>
      <c r="F565" s="29" t="s">
        <v>42</v>
      </c>
      <c r="G565" s="29" t="s">
        <v>38</v>
      </c>
      <c r="H565" s="26" t="n">
        <v>4401.2</v>
      </c>
      <c r="I565" s="26" t="n">
        <v>4560.1</v>
      </c>
      <c r="J565" s="26" t="n">
        <v>4558.3</v>
      </c>
      <c r="K565" s="27" t="n">
        <f aca="false">IF(I565=0,0,J565/I565*100)</f>
        <v>99.9605271814215</v>
      </c>
    </row>
    <row r="566" customFormat="false" ht="36" hidden="false" customHeight="false" outlineLevel="0" collapsed="false">
      <c r="A566" s="22" t="n">
        <v>554</v>
      </c>
      <c r="B566" s="24" t="s">
        <v>383</v>
      </c>
      <c r="C566" s="25" t="s">
        <v>382</v>
      </c>
      <c r="D566" s="25" t="s">
        <v>32</v>
      </c>
      <c r="E566" s="25" t="s">
        <v>52</v>
      </c>
      <c r="F566" s="25" t="s">
        <v>384</v>
      </c>
      <c r="G566" s="25"/>
      <c r="H566" s="26" t="n">
        <f aca="false">+H567</f>
        <v>1700</v>
      </c>
      <c r="I566" s="26" t="n">
        <f aca="false">+I567</f>
        <v>1272.7</v>
      </c>
      <c r="J566" s="26" t="n">
        <f aca="false">+J567</f>
        <v>1272.7</v>
      </c>
      <c r="K566" s="27" t="n">
        <f aca="false">IF(I566=0,0,J566/I566*100)</f>
        <v>100</v>
      </c>
    </row>
    <row r="567" customFormat="false" ht="12" hidden="false" customHeight="false" outlineLevel="0" collapsed="false">
      <c r="A567" s="22" t="n">
        <v>555</v>
      </c>
      <c r="B567" s="28" t="s">
        <v>49</v>
      </c>
      <c r="C567" s="29" t="s">
        <v>382</v>
      </c>
      <c r="D567" s="29" t="s">
        <v>32</v>
      </c>
      <c r="E567" s="29" t="s">
        <v>52</v>
      </c>
      <c r="F567" s="29" t="s">
        <v>384</v>
      </c>
      <c r="G567" s="29" t="s">
        <v>50</v>
      </c>
      <c r="H567" s="26" t="n">
        <v>1700</v>
      </c>
      <c r="I567" s="26" t="n">
        <v>1272.7</v>
      </c>
      <c r="J567" s="26" t="n">
        <v>1272.7</v>
      </c>
      <c r="K567" s="27" t="n">
        <f aca="false">IF(I567=0,0,J567/I567*100)</f>
        <v>100</v>
      </c>
    </row>
    <row r="568" customFormat="false" ht="24" hidden="false" customHeight="false" outlineLevel="0" collapsed="false">
      <c r="A568" s="22" t="n">
        <v>556</v>
      </c>
      <c r="B568" s="24" t="s">
        <v>43</v>
      </c>
      <c r="C568" s="25" t="s">
        <v>382</v>
      </c>
      <c r="D568" s="25" t="s">
        <v>32</v>
      </c>
      <c r="E568" s="25" t="s">
        <v>52</v>
      </c>
      <c r="F568" s="25" t="s">
        <v>44</v>
      </c>
      <c r="G568" s="25"/>
      <c r="H568" s="26" t="n">
        <f aca="false">+H569</f>
        <v>0</v>
      </c>
      <c r="I568" s="26" t="n">
        <f aca="false">+I569</f>
        <v>313.3</v>
      </c>
      <c r="J568" s="26" t="n">
        <f aca="false">+J569</f>
        <v>313.3</v>
      </c>
      <c r="K568" s="27" t="n">
        <f aca="false">IF(I568=0,0,J568/I568*100)</f>
        <v>100</v>
      </c>
    </row>
    <row r="569" customFormat="false" ht="12" hidden="false" customHeight="false" outlineLevel="0" collapsed="false">
      <c r="A569" s="22" t="n">
        <v>557</v>
      </c>
      <c r="B569" s="28" t="s">
        <v>37</v>
      </c>
      <c r="C569" s="29" t="s">
        <v>382</v>
      </c>
      <c r="D569" s="29" t="s">
        <v>32</v>
      </c>
      <c r="E569" s="29" t="s">
        <v>52</v>
      </c>
      <c r="F569" s="29" t="s">
        <v>44</v>
      </c>
      <c r="G569" s="29" t="s">
        <v>38</v>
      </c>
      <c r="H569" s="26" t="n">
        <v>0</v>
      </c>
      <c r="I569" s="26" t="n">
        <v>313.3</v>
      </c>
      <c r="J569" s="26" t="n">
        <v>313.3</v>
      </c>
      <c r="K569" s="27" t="n">
        <f aca="false">IF(I569=0,0,J569/I569*100)</f>
        <v>100</v>
      </c>
    </row>
    <row r="570" customFormat="false" ht="24" hidden="false" customHeight="false" outlineLevel="0" collapsed="false">
      <c r="A570" s="22" t="n">
        <v>558</v>
      </c>
      <c r="B570" s="24" t="s">
        <v>237</v>
      </c>
      <c r="C570" s="25" t="s">
        <v>382</v>
      </c>
      <c r="D570" s="25" t="s">
        <v>32</v>
      </c>
      <c r="E570" s="25" t="s">
        <v>52</v>
      </c>
      <c r="F570" s="25" t="s">
        <v>238</v>
      </c>
      <c r="G570" s="25"/>
      <c r="H570" s="26" t="n">
        <f aca="false">+H571</f>
        <v>0</v>
      </c>
      <c r="I570" s="26" t="n">
        <f aca="false">+I571</f>
        <v>130</v>
      </c>
      <c r="J570" s="26" t="n">
        <f aca="false">+J571</f>
        <v>130</v>
      </c>
      <c r="K570" s="27" t="n">
        <f aca="false">IF(I570=0,0,J570/I570*100)</f>
        <v>100</v>
      </c>
    </row>
    <row r="571" customFormat="false" ht="12" hidden="false" customHeight="false" outlineLevel="0" collapsed="false">
      <c r="A571" s="22" t="n">
        <v>559</v>
      </c>
      <c r="B571" s="28" t="s">
        <v>37</v>
      </c>
      <c r="C571" s="29" t="s">
        <v>382</v>
      </c>
      <c r="D571" s="29" t="s">
        <v>32</v>
      </c>
      <c r="E571" s="29" t="s">
        <v>52</v>
      </c>
      <c r="F571" s="29" t="s">
        <v>238</v>
      </c>
      <c r="G571" s="29" t="s">
        <v>38</v>
      </c>
      <c r="H571" s="26" t="n">
        <v>0</v>
      </c>
      <c r="I571" s="26" t="n">
        <v>130</v>
      </c>
      <c r="J571" s="26" t="n">
        <v>130</v>
      </c>
      <c r="K571" s="27" t="n">
        <f aca="false">IF(I571=0,0,J571/I571*100)</f>
        <v>100</v>
      </c>
    </row>
    <row r="572" customFormat="false" ht="12" hidden="false" customHeight="false" outlineLevel="0" collapsed="false">
      <c r="A572" s="22" t="n">
        <v>560</v>
      </c>
      <c r="B572" s="24" t="s">
        <v>87</v>
      </c>
      <c r="C572" s="25" t="s">
        <v>382</v>
      </c>
      <c r="D572" s="25" t="s">
        <v>40</v>
      </c>
      <c r="E572" s="25"/>
      <c r="F572" s="25"/>
      <c r="G572" s="25"/>
      <c r="H572" s="26" t="n">
        <f aca="false">+H573</f>
        <v>0</v>
      </c>
      <c r="I572" s="26" t="n">
        <f aca="false">+I573</f>
        <v>5426</v>
      </c>
      <c r="J572" s="26" t="n">
        <f aca="false">+J573</f>
        <v>5426</v>
      </c>
      <c r="K572" s="27" t="n">
        <f aca="false">IF(I572=0,0,J572/I572*100)</f>
        <v>100</v>
      </c>
    </row>
    <row r="573" customFormat="false" ht="12" hidden="false" customHeight="false" outlineLevel="0" collapsed="false">
      <c r="A573" s="22" t="n">
        <v>561</v>
      </c>
      <c r="B573" s="24" t="s">
        <v>94</v>
      </c>
      <c r="C573" s="25" t="s">
        <v>382</v>
      </c>
      <c r="D573" s="25" t="s">
        <v>40</v>
      </c>
      <c r="E573" s="25" t="s">
        <v>95</v>
      </c>
      <c r="F573" s="25"/>
      <c r="G573" s="25"/>
      <c r="H573" s="26" t="n">
        <f aca="false">+H574+H576+H578</f>
        <v>0</v>
      </c>
      <c r="I573" s="26" t="n">
        <f aca="false">+I574+I576+I578</f>
        <v>5426</v>
      </c>
      <c r="J573" s="26" t="n">
        <f aca="false">+J574+J576+J578</f>
        <v>5426</v>
      </c>
      <c r="K573" s="27" t="n">
        <f aca="false">IF(I573=0,0,J573/I573*100)</f>
        <v>100</v>
      </c>
    </row>
    <row r="574" customFormat="false" ht="36" hidden="false" customHeight="false" outlineLevel="0" collapsed="false">
      <c r="A574" s="22" t="n">
        <v>562</v>
      </c>
      <c r="B574" s="24" t="s">
        <v>385</v>
      </c>
      <c r="C574" s="25" t="s">
        <v>382</v>
      </c>
      <c r="D574" s="25" t="s">
        <v>40</v>
      </c>
      <c r="E574" s="25" t="s">
        <v>95</v>
      </c>
      <c r="F574" s="25" t="s">
        <v>386</v>
      </c>
      <c r="G574" s="25"/>
      <c r="H574" s="26" t="n">
        <f aca="false">+H575</f>
        <v>0</v>
      </c>
      <c r="I574" s="26" t="n">
        <f aca="false">+I575</f>
        <v>3655</v>
      </c>
      <c r="J574" s="26" t="n">
        <f aca="false">+J575</f>
        <v>3655</v>
      </c>
      <c r="K574" s="27" t="n">
        <f aca="false">IF(I574=0,0,J574/I574*100)</f>
        <v>100</v>
      </c>
    </row>
    <row r="575" customFormat="false" ht="12" hidden="false" customHeight="false" outlineLevel="0" collapsed="false">
      <c r="A575" s="22" t="n">
        <v>563</v>
      </c>
      <c r="B575" s="28" t="s">
        <v>92</v>
      </c>
      <c r="C575" s="29" t="s">
        <v>382</v>
      </c>
      <c r="D575" s="29" t="s">
        <v>40</v>
      </c>
      <c r="E575" s="29" t="s">
        <v>95</v>
      </c>
      <c r="F575" s="29" t="s">
        <v>386</v>
      </c>
      <c r="G575" s="29" t="s">
        <v>93</v>
      </c>
      <c r="H575" s="26" t="n">
        <v>0</v>
      </c>
      <c r="I575" s="26" t="n">
        <v>3655</v>
      </c>
      <c r="J575" s="26" t="n">
        <v>3655</v>
      </c>
      <c r="K575" s="27" t="n">
        <f aca="false">IF(I575=0,0,J575/I575*100)</f>
        <v>100</v>
      </c>
    </row>
    <row r="576" customFormat="false" ht="36" hidden="false" customHeight="false" outlineLevel="0" collapsed="false">
      <c r="A576" s="22" t="n">
        <v>564</v>
      </c>
      <c r="B576" s="24" t="s">
        <v>387</v>
      </c>
      <c r="C576" s="25" t="s">
        <v>382</v>
      </c>
      <c r="D576" s="25" t="s">
        <v>40</v>
      </c>
      <c r="E576" s="25" t="s">
        <v>95</v>
      </c>
      <c r="F576" s="25" t="s">
        <v>388</v>
      </c>
      <c r="G576" s="25"/>
      <c r="H576" s="26" t="n">
        <f aca="false">+H577</f>
        <v>0</v>
      </c>
      <c r="I576" s="26" t="n">
        <f aca="false">+I577</f>
        <v>1071</v>
      </c>
      <c r="J576" s="26" t="n">
        <f aca="false">+J577</f>
        <v>1071</v>
      </c>
      <c r="K576" s="27" t="n">
        <f aca="false">IF(I576=0,0,J576/I576*100)</f>
        <v>100</v>
      </c>
    </row>
    <row r="577" customFormat="false" ht="12" hidden="false" customHeight="false" outlineLevel="0" collapsed="false">
      <c r="A577" s="22" t="n">
        <v>565</v>
      </c>
      <c r="B577" s="28" t="s">
        <v>92</v>
      </c>
      <c r="C577" s="29" t="s">
        <v>382</v>
      </c>
      <c r="D577" s="29" t="s">
        <v>40</v>
      </c>
      <c r="E577" s="29" t="s">
        <v>95</v>
      </c>
      <c r="F577" s="29" t="s">
        <v>388</v>
      </c>
      <c r="G577" s="29" t="s">
        <v>93</v>
      </c>
      <c r="H577" s="26" t="n">
        <v>0</v>
      </c>
      <c r="I577" s="26" t="n">
        <v>1071</v>
      </c>
      <c r="J577" s="26" t="n">
        <v>1071</v>
      </c>
      <c r="K577" s="27" t="n">
        <f aca="false">IF(I577=0,0,J577/I577*100)</f>
        <v>100</v>
      </c>
    </row>
    <row r="578" customFormat="false" ht="24" hidden="false" customHeight="false" outlineLevel="0" collapsed="false">
      <c r="A578" s="22" t="n">
        <v>566</v>
      </c>
      <c r="B578" s="24" t="s">
        <v>96</v>
      </c>
      <c r="C578" s="25" t="s">
        <v>382</v>
      </c>
      <c r="D578" s="25" t="s">
        <v>40</v>
      </c>
      <c r="E578" s="25" t="s">
        <v>95</v>
      </c>
      <c r="F578" s="25" t="s">
        <v>97</v>
      </c>
      <c r="G578" s="25"/>
      <c r="H578" s="26" t="n">
        <f aca="false">+H579</f>
        <v>0</v>
      </c>
      <c r="I578" s="26" t="n">
        <f aca="false">+I579</f>
        <v>700</v>
      </c>
      <c r="J578" s="26" t="n">
        <f aca="false">+J579</f>
        <v>700</v>
      </c>
      <c r="K578" s="27" t="n">
        <f aca="false">IF(I578=0,0,J578/I578*100)</f>
        <v>100</v>
      </c>
    </row>
    <row r="579" customFormat="false" ht="12" hidden="false" customHeight="false" outlineLevel="0" collapsed="false">
      <c r="A579" s="22" t="n">
        <v>567</v>
      </c>
      <c r="B579" s="28" t="s">
        <v>37</v>
      </c>
      <c r="C579" s="29" t="s">
        <v>382</v>
      </c>
      <c r="D579" s="29" t="s">
        <v>40</v>
      </c>
      <c r="E579" s="29" t="s">
        <v>95</v>
      </c>
      <c r="F579" s="29" t="s">
        <v>97</v>
      </c>
      <c r="G579" s="29" t="s">
        <v>38</v>
      </c>
      <c r="H579" s="26" t="n">
        <v>0</v>
      </c>
      <c r="I579" s="26" t="n">
        <v>700</v>
      </c>
      <c r="J579" s="26" t="n">
        <v>700</v>
      </c>
      <c r="K579" s="27" t="n">
        <f aca="false">IF(I579=0,0,J579/I579*100)</f>
        <v>100</v>
      </c>
    </row>
    <row r="580" customFormat="false" ht="12" hidden="false" customHeight="false" outlineLevel="0" collapsed="false">
      <c r="A580" s="22" t="n">
        <v>568</v>
      </c>
      <c r="B580" s="24" t="s">
        <v>98</v>
      </c>
      <c r="C580" s="25" t="s">
        <v>382</v>
      </c>
      <c r="D580" s="25" t="s">
        <v>99</v>
      </c>
      <c r="E580" s="25"/>
      <c r="F580" s="25"/>
      <c r="G580" s="25"/>
      <c r="H580" s="26" t="n">
        <f aca="false">+H581</f>
        <v>50</v>
      </c>
      <c r="I580" s="26" t="n">
        <f aca="false">+I581</f>
        <v>272.1</v>
      </c>
      <c r="J580" s="26" t="n">
        <f aca="false">+J581</f>
        <v>224.4</v>
      </c>
      <c r="K580" s="27" t="n">
        <f aca="false">IF(I580=0,0,J580/I580*100)</f>
        <v>82.4696802646086</v>
      </c>
    </row>
    <row r="581" customFormat="false" ht="12" hidden="false" customHeight="false" outlineLevel="0" collapsed="false">
      <c r="A581" s="22" t="n">
        <v>569</v>
      </c>
      <c r="B581" s="24" t="s">
        <v>100</v>
      </c>
      <c r="C581" s="25" t="s">
        <v>382</v>
      </c>
      <c r="D581" s="25" t="s">
        <v>99</v>
      </c>
      <c r="E581" s="25" t="s">
        <v>32</v>
      </c>
      <c r="F581" s="25"/>
      <c r="G581" s="25"/>
      <c r="H581" s="26" t="n">
        <f aca="false">+H582</f>
        <v>50</v>
      </c>
      <c r="I581" s="26" t="n">
        <f aca="false">+I582</f>
        <v>272.1</v>
      </c>
      <c r="J581" s="26" t="n">
        <f aca="false">+J582</f>
        <v>224.4</v>
      </c>
      <c r="K581" s="27" t="n">
        <f aca="false">IF(I581=0,0,J581/I581*100)</f>
        <v>82.4696802646086</v>
      </c>
    </row>
    <row r="582" customFormat="false" ht="12" hidden="false" customHeight="false" outlineLevel="0" collapsed="false">
      <c r="A582" s="22" t="n">
        <v>570</v>
      </c>
      <c r="B582" s="24" t="s">
        <v>389</v>
      </c>
      <c r="C582" s="25" t="s">
        <v>382</v>
      </c>
      <c r="D582" s="25" t="s">
        <v>99</v>
      </c>
      <c r="E582" s="25" t="s">
        <v>32</v>
      </c>
      <c r="F582" s="25" t="s">
        <v>390</v>
      </c>
      <c r="G582" s="25"/>
      <c r="H582" s="26" t="n">
        <f aca="false">+H583</f>
        <v>50</v>
      </c>
      <c r="I582" s="26" t="n">
        <f aca="false">+I583</f>
        <v>272.1</v>
      </c>
      <c r="J582" s="26" t="n">
        <f aca="false">+J583</f>
        <v>224.4</v>
      </c>
      <c r="K582" s="27" t="n">
        <f aca="false">IF(I582=0,0,J582/I582*100)</f>
        <v>82.4696802646086</v>
      </c>
    </row>
    <row r="583" customFormat="false" ht="12" hidden="false" customHeight="false" outlineLevel="0" collapsed="false">
      <c r="A583" s="22" t="n">
        <v>571</v>
      </c>
      <c r="B583" s="28" t="s">
        <v>37</v>
      </c>
      <c r="C583" s="29" t="s">
        <v>382</v>
      </c>
      <c r="D583" s="29" t="s">
        <v>99</v>
      </c>
      <c r="E583" s="29" t="s">
        <v>32</v>
      </c>
      <c r="F583" s="29" t="s">
        <v>390</v>
      </c>
      <c r="G583" s="29" t="s">
        <v>38</v>
      </c>
      <c r="H583" s="26" t="n">
        <v>50</v>
      </c>
      <c r="I583" s="26" t="n">
        <v>272.1</v>
      </c>
      <c r="J583" s="26" t="n">
        <v>224.4</v>
      </c>
      <c r="K583" s="27" t="n">
        <f aca="false">IF(I583=0,0,J583/I583*100)</f>
        <v>82.4696802646086</v>
      </c>
    </row>
    <row r="584" customFormat="false" ht="12" hidden="false" customHeight="false" outlineLevel="0" collapsed="false">
      <c r="A584" s="22" t="n">
        <v>572</v>
      </c>
      <c r="B584" s="24" t="s">
        <v>239</v>
      </c>
      <c r="C584" s="25" t="s">
        <v>382</v>
      </c>
      <c r="D584" s="25" t="s">
        <v>28</v>
      </c>
      <c r="E584" s="25"/>
      <c r="F584" s="25"/>
      <c r="G584" s="25"/>
      <c r="H584" s="26" t="n">
        <f aca="false">+H585</f>
        <v>350</v>
      </c>
      <c r="I584" s="26" t="n">
        <f aca="false">+I585</f>
        <v>1566.1</v>
      </c>
      <c r="J584" s="26" t="n">
        <f aca="false">+J585</f>
        <v>1070.6</v>
      </c>
      <c r="K584" s="27" t="n">
        <f aca="false">IF(I584=0,0,J584/I584*100)</f>
        <v>68.3608964944767</v>
      </c>
    </row>
    <row r="585" customFormat="false" ht="12" hidden="false" customHeight="false" outlineLevel="0" collapsed="false">
      <c r="A585" s="22" t="n">
        <v>573</v>
      </c>
      <c r="B585" s="24" t="s">
        <v>240</v>
      </c>
      <c r="C585" s="25" t="s">
        <v>382</v>
      </c>
      <c r="D585" s="25" t="s">
        <v>28</v>
      </c>
      <c r="E585" s="25" t="s">
        <v>82</v>
      </c>
      <c r="F585" s="25"/>
      <c r="G585" s="25"/>
      <c r="H585" s="26" t="n">
        <f aca="false">+H586+H588+H590</f>
        <v>350</v>
      </c>
      <c r="I585" s="26" t="n">
        <f aca="false">+I586+I588+I590</f>
        <v>1566.1</v>
      </c>
      <c r="J585" s="26" t="n">
        <f aca="false">+J586+J588+J590</f>
        <v>1070.6</v>
      </c>
      <c r="K585" s="27" t="n">
        <f aca="false">IF(I585=0,0,J585/I585*100)</f>
        <v>68.3608964944767</v>
      </c>
    </row>
    <row r="586" customFormat="false" ht="12" hidden="false" customHeight="false" outlineLevel="0" collapsed="false">
      <c r="A586" s="22" t="n">
        <v>574</v>
      </c>
      <c r="B586" s="24" t="s">
        <v>391</v>
      </c>
      <c r="C586" s="25" t="s">
        <v>382</v>
      </c>
      <c r="D586" s="25" t="s">
        <v>28</v>
      </c>
      <c r="E586" s="25" t="s">
        <v>82</v>
      </c>
      <c r="F586" s="25" t="s">
        <v>392</v>
      </c>
      <c r="G586" s="25"/>
      <c r="H586" s="26" t="n">
        <f aca="false">+H587</f>
        <v>0</v>
      </c>
      <c r="I586" s="26" t="n">
        <f aca="false">+I587</f>
        <v>210.5</v>
      </c>
      <c r="J586" s="26" t="n">
        <f aca="false">+J587</f>
        <v>139.4</v>
      </c>
      <c r="K586" s="27" t="n">
        <f aca="false">IF(I586=0,0,J586/I586*100)</f>
        <v>66.2232779097387</v>
      </c>
    </row>
    <row r="587" customFormat="false" ht="12" hidden="false" customHeight="false" outlineLevel="0" collapsed="false">
      <c r="A587" s="22" t="n">
        <v>575</v>
      </c>
      <c r="B587" s="28" t="s">
        <v>250</v>
      </c>
      <c r="C587" s="29" t="s">
        <v>382</v>
      </c>
      <c r="D587" s="29" t="s">
        <v>28</v>
      </c>
      <c r="E587" s="29" t="s">
        <v>82</v>
      </c>
      <c r="F587" s="29" t="s">
        <v>392</v>
      </c>
      <c r="G587" s="29" t="s">
        <v>30</v>
      </c>
      <c r="H587" s="26" t="n">
        <v>0</v>
      </c>
      <c r="I587" s="26" t="n">
        <v>210.5</v>
      </c>
      <c r="J587" s="26" t="n">
        <v>139.4</v>
      </c>
      <c r="K587" s="27" t="n">
        <f aca="false">IF(I587=0,0,J587/I587*100)</f>
        <v>66.2232779097387</v>
      </c>
    </row>
    <row r="588" customFormat="false" ht="36" hidden="false" customHeight="false" outlineLevel="0" collapsed="false">
      <c r="A588" s="22" t="n">
        <v>576</v>
      </c>
      <c r="B588" s="24" t="s">
        <v>393</v>
      </c>
      <c r="C588" s="25" t="s">
        <v>382</v>
      </c>
      <c r="D588" s="25" t="s">
        <v>28</v>
      </c>
      <c r="E588" s="25" t="s">
        <v>82</v>
      </c>
      <c r="F588" s="25" t="s">
        <v>394</v>
      </c>
      <c r="G588" s="25"/>
      <c r="H588" s="26" t="n">
        <f aca="false">+H589</f>
        <v>0</v>
      </c>
      <c r="I588" s="26" t="n">
        <f aca="false">+I589</f>
        <v>1005.6</v>
      </c>
      <c r="J588" s="26" t="n">
        <f aca="false">+J589</f>
        <v>666.1</v>
      </c>
      <c r="K588" s="27" t="n">
        <f aca="false">IF(I588=0,0,J588/I588*100)</f>
        <v>66.239061256961</v>
      </c>
    </row>
    <row r="589" customFormat="false" ht="12" hidden="false" customHeight="false" outlineLevel="0" collapsed="false">
      <c r="A589" s="22" t="n">
        <v>577</v>
      </c>
      <c r="B589" s="28" t="s">
        <v>250</v>
      </c>
      <c r="C589" s="29" t="s">
        <v>382</v>
      </c>
      <c r="D589" s="29" t="s">
        <v>28</v>
      </c>
      <c r="E589" s="29" t="s">
        <v>82</v>
      </c>
      <c r="F589" s="29" t="s">
        <v>394</v>
      </c>
      <c r="G589" s="29" t="s">
        <v>30</v>
      </c>
      <c r="H589" s="26" t="n">
        <v>0</v>
      </c>
      <c r="I589" s="26" t="n">
        <v>1005.6</v>
      </c>
      <c r="J589" s="26" t="n">
        <v>666.1</v>
      </c>
      <c r="K589" s="27" t="n">
        <f aca="false">IF(I589=0,0,J589/I589*100)</f>
        <v>66.239061256961</v>
      </c>
    </row>
    <row r="590" customFormat="false" ht="36" hidden="false" customHeight="false" outlineLevel="0" collapsed="false">
      <c r="A590" s="22" t="n">
        <v>578</v>
      </c>
      <c r="B590" s="24" t="s">
        <v>395</v>
      </c>
      <c r="C590" s="25" t="s">
        <v>382</v>
      </c>
      <c r="D590" s="25" t="s">
        <v>28</v>
      </c>
      <c r="E590" s="25" t="s">
        <v>82</v>
      </c>
      <c r="F590" s="25" t="s">
        <v>396</v>
      </c>
      <c r="G590" s="25"/>
      <c r="H590" s="26" t="n">
        <f aca="false">+H591</f>
        <v>350</v>
      </c>
      <c r="I590" s="26" t="n">
        <f aca="false">+I591</f>
        <v>350</v>
      </c>
      <c r="J590" s="26" t="n">
        <f aca="false">+J591</f>
        <v>265.1</v>
      </c>
      <c r="K590" s="27" t="n">
        <f aca="false">IF(I590=0,0,J590/I590*100)</f>
        <v>75.7428571428572</v>
      </c>
    </row>
    <row r="591" customFormat="false" ht="12" hidden="false" customHeight="false" outlineLevel="0" collapsed="false">
      <c r="A591" s="22" t="n">
        <v>579</v>
      </c>
      <c r="B591" s="28" t="s">
        <v>250</v>
      </c>
      <c r="C591" s="29" t="s">
        <v>382</v>
      </c>
      <c r="D591" s="29" t="s">
        <v>28</v>
      </c>
      <c r="E591" s="29" t="s">
        <v>82</v>
      </c>
      <c r="F591" s="29" t="s">
        <v>396</v>
      </c>
      <c r="G591" s="29" t="s">
        <v>30</v>
      </c>
      <c r="H591" s="26" t="n">
        <v>350</v>
      </c>
      <c r="I591" s="26" t="n">
        <v>350</v>
      </c>
      <c r="J591" s="26" t="n">
        <v>265.1</v>
      </c>
      <c r="K591" s="27" t="n">
        <f aca="false">IF(I591=0,0,J591/I591*100)</f>
        <v>75.7428571428572</v>
      </c>
    </row>
    <row r="592" customFormat="false" ht="24" hidden="false" customHeight="false" outlineLevel="0" collapsed="false">
      <c r="A592" s="22" t="n">
        <v>580</v>
      </c>
      <c r="B592" s="24" t="s">
        <v>397</v>
      </c>
      <c r="C592" s="25" t="s">
        <v>398</v>
      </c>
      <c r="D592" s="25"/>
      <c r="E592" s="25"/>
      <c r="F592" s="25"/>
      <c r="G592" s="25"/>
      <c r="H592" s="26" t="n">
        <f aca="false">+H593+H609+H614+H623</f>
        <v>8517.8</v>
      </c>
      <c r="I592" s="26" t="n">
        <f aca="false">+I593+I609+I614+I623</f>
        <v>244973</v>
      </c>
      <c r="J592" s="26" t="n">
        <f aca="false">+J593+J609+J614+J623</f>
        <v>244440.4</v>
      </c>
      <c r="K592" s="27" t="n">
        <f aca="false">IF(I592=0,0,J592/I592*100)</f>
        <v>99.7825882852396</v>
      </c>
    </row>
    <row r="593" customFormat="false" ht="12" hidden="false" customHeight="false" outlineLevel="0" collapsed="false">
      <c r="A593" s="22" t="n">
        <v>581</v>
      </c>
      <c r="B593" s="24" t="s">
        <v>31</v>
      </c>
      <c r="C593" s="25" t="s">
        <v>398</v>
      </c>
      <c r="D593" s="25" t="s">
        <v>32</v>
      </c>
      <c r="E593" s="25"/>
      <c r="F593" s="25"/>
      <c r="G593" s="25"/>
      <c r="H593" s="26" t="n">
        <f aca="false">+H594</f>
        <v>0</v>
      </c>
      <c r="I593" s="26" t="n">
        <f aca="false">+I594</f>
        <v>8746.2</v>
      </c>
      <c r="J593" s="26" t="n">
        <f aca="false">+J594</f>
        <v>8742.4</v>
      </c>
      <c r="K593" s="27" t="n">
        <f aca="false">IF(I593=0,0,J593/I593*100)</f>
        <v>99.9565525599689</v>
      </c>
    </row>
    <row r="594" customFormat="false" ht="12" hidden="false" customHeight="false" outlineLevel="0" collapsed="false">
      <c r="A594" s="22" t="n">
        <v>582</v>
      </c>
      <c r="B594" s="24" t="s">
        <v>51</v>
      </c>
      <c r="C594" s="25" t="s">
        <v>398</v>
      </c>
      <c r="D594" s="25" t="s">
        <v>32</v>
      </c>
      <c r="E594" s="25" t="s">
        <v>52</v>
      </c>
      <c r="F594" s="25"/>
      <c r="G594" s="25"/>
      <c r="H594" s="26" t="n">
        <f aca="false">+H595+H597+H599+H601+H603+H605+H607</f>
        <v>0</v>
      </c>
      <c r="I594" s="26" t="n">
        <f aca="false">+I595+I597+I599+I601+I603+I605+I607</f>
        <v>8746.2</v>
      </c>
      <c r="J594" s="26" t="n">
        <f aca="false">+J595+J597+J599+J601+J603+J605+J607</f>
        <v>8742.4</v>
      </c>
      <c r="K594" s="27" t="n">
        <f aca="false">IF(I594=0,0,J594/I594*100)</f>
        <v>99.9565525599689</v>
      </c>
    </row>
    <row r="595" customFormat="false" ht="24" hidden="false" customHeight="false" outlineLevel="0" collapsed="false">
      <c r="A595" s="22" t="n">
        <v>583</v>
      </c>
      <c r="B595" s="24" t="s">
        <v>399</v>
      </c>
      <c r="C595" s="25" t="s">
        <v>398</v>
      </c>
      <c r="D595" s="25" t="s">
        <v>32</v>
      </c>
      <c r="E595" s="25" t="s">
        <v>52</v>
      </c>
      <c r="F595" s="25" t="s">
        <v>400</v>
      </c>
      <c r="G595" s="25"/>
      <c r="H595" s="26" t="n">
        <f aca="false">+H596</f>
        <v>0</v>
      </c>
      <c r="I595" s="26" t="n">
        <f aca="false">+I596</f>
        <v>89.4</v>
      </c>
      <c r="J595" s="26" t="n">
        <f aca="false">+J596</f>
        <v>89.4</v>
      </c>
      <c r="K595" s="27" t="n">
        <f aca="false">IF(I595=0,0,J595/I595*100)</f>
        <v>100</v>
      </c>
    </row>
    <row r="596" customFormat="false" ht="12" hidden="false" customHeight="false" outlineLevel="0" collapsed="false">
      <c r="A596" s="22" t="n">
        <v>584</v>
      </c>
      <c r="B596" s="28" t="s">
        <v>49</v>
      </c>
      <c r="C596" s="29" t="s">
        <v>398</v>
      </c>
      <c r="D596" s="29" t="s">
        <v>32</v>
      </c>
      <c r="E596" s="29" t="s">
        <v>52</v>
      </c>
      <c r="F596" s="29" t="s">
        <v>400</v>
      </c>
      <c r="G596" s="29" t="s">
        <v>50</v>
      </c>
      <c r="H596" s="26" t="n">
        <v>0</v>
      </c>
      <c r="I596" s="26" t="n">
        <v>89.4</v>
      </c>
      <c r="J596" s="26" t="n">
        <v>89.4</v>
      </c>
      <c r="K596" s="27" t="n">
        <f aca="false">IF(I596=0,0,J596/I596*100)</f>
        <v>100</v>
      </c>
    </row>
    <row r="597" customFormat="false" ht="24" hidden="false" customHeight="false" outlineLevel="0" collapsed="false">
      <c r="A597" s="22" t="n">
        <v>585</v>
      </c>
      <c r="B597" s="24" t="s">
        <v>401</v>
      </c>
      <c r="C597" s="25" t="s">
        <v>398</v>
      </c>
      <c r="D597" s="25" t="s">
        <v>32</v>
      </c>
      <c r="E597" s="25" t="s">
        <v>52</v>
      </c>
      <c r="F597" s="25" t="s">
        <v>402</v>
      </c>
      <c r="G597" s="25"/>
      <c r="H597" s="26" t="n">
        <f aca="false">+H598</f>
        <v>0</v>
      </c>
      <c r="I597" s="26" t="n">
        <f aca="false">+I598</f>
        <v>2562.2</v>
      </c>
      <c r="J597" s="26" t="n">
        <f aca="false">+J598</f>
        <v>2562.2</v>
      </c>
      <c r="K597" s="27" t="n">
        <f aca="false">IF(I597=0,0,J597/I597*100)</f>
        <v>100</v>
      </c>
    </row>
    <row r="598" customFormat="false" ht="12" hidden="false" customHeight="false" outlineLevel="0" collapsed="false">
      <c r="A598" s="22" t="n">
        <v>586</v>
      </c>
      <c r="B598" s="28" t="s">
        <v>49</v>
      </c>
      <c r="C598" s="29" t="s">
        <v>398</v>
      </c>
      <c r="D598" s="29" t="s">
        <v>32</v>
      </c>
      <c r="E598" s="29" t="s">
        <v>52</v>
      </c>
      <c r="F598" s="29" t="s">
        <v>402</v>
      </c>
      <c r="G598" s="29" t="s">
        <v>50</v>
      </c>
      <c r="H598" s="26" t="n">
        <v>0</v>
      </c>
      <c r="I598" s="26" t="n">
        <v>2562.2</v>
      </c>
      <c r="J598" s="26" t="n">
        <v>2562.2</v>
      </c>
      <c r="K598" s="27" t="n">
        <f aca="false">IF(I598=0,0,J598/I598*100)</f>
        <v>100</v>
      </c>
    </row>
    <row r="599" customFormat="false" ht="24" hidden="false" customHeight="false" outlineLevel="0" collapsed="false">
      <c r="A599" s="22" t="n">
        <v>587</v>
      </c>
      <c r="B599" s="24" t="s">
        <v>403</v>
      </c>
      <c r="C599" s="25" t="s">
        <v>398</v>
      </c>
      <c r="D599" s="25" t="s">
        <v>32</v>
      </c>
      <c r="E599" s="25" t="s">
        <v>52</v>
      </c>
      <c r="F599" s="25" t="s">
        <v>404</v>
      </c>
      <c r="G599" s="25"/>
      <c r="H599" s="26" t="n">
        <f aca="false">+H600</f>
        <v>0</v>
      </c>
      <c r="I599" s="26" t="n">
        <f aca="false">+I600</f>
        <v>1474.3</v>
      </c>
      <c r="J599" s="26" t="n">
        <f aca="false">+J600</f>
        <v>1474.3</v>
      </c>
      <c r="K599" s="27" t="n">
        <f aca="false">IF(I599=0,0,J599/I599*100)</f>
        <v>100</v>
      </c>
    </row>
    <row r="600" customFormat="false" ht="12" hidden="false" customHeight="false" outlineLevel="0" collapsed="false">
      <c r="A600" s="22" t="n">
        <v>588</v>
      </c>
      <c r="B600" s="28" t="s">
        <v>49</v>
      </c>
      <c r="C600" s="29" t="s">
        <v>398</v>
      </c>
      <c r="D600" s="29" t="s">
        <v>32</v>
      </c>
      <c r="E600" s="29" t="s">
        <v>52</v>
      </c>
      <c r="F600" s="29" t="s">
        <v>404</v>
      </c>
      <c r="G600" s="29" t="s">
        <v>50</v>
      </c>
      <c r="H600" s="26" t="n">
        <v>0</v>
      </c>
      <c r="I600" s="26" t="n">
        <v>1474.3</v>
      </c>
      <c r="J600" s="26" t="n">
        <v>1474.3</v>
      </c>
      <c r="K600" s="27" t="n">
        <f aca="false">IF(I600=0,0,J600/I600*100)</f>
        <v>100</v>
      </c>
    </row>
    <row r="601" customFormat="false" ht="24" hidden="false" customHeight="false" outlineLevel="0" collapsed="false">
      <c r="A601" s="22" t="n">
        <v>589</v>
      </c>
      <c r="B601" s="24" t="s">
        <v>405</v>
      </c>
      <c r="C601" s="25" t="s">
        <v>398</v>
      </c>
      <c r="D601" s="25" t="s">
        <v>32</v>
      </c>
      <c r="E601" s="25" t="s">
        <v>52</v>
      </c>
      <c r="F601" s="25" t="s">
        <v>406</v>
      </c>
      <c r="G601" s="25"/>
      <c r="H601" s="26" t="n">
        <f aca="false">+H602</f>
        <v>0</v>
      </c>
      <c r="I601" s="26" t="n">
        <f aca="false">+I602</f>
        <v>3833.4</v>
      </c>
      <c r="J601" s="26" t="n">
        <f aca="false">+J602</f>
        <v>3833.4</v>
      </c>
      <c r="K601" s="27" t="n">
        <f aca="false">IF(I601=0,0,J601/I601*100)</f>
        <v>100</v>
      </c>
    </row>
    <row r="602" customFormat="false" ht="12" hidden="false" customHeight="false" outlineLevel="0" collapsed="false">
      <c r="A602" s="22" t="n">
        <v>590</v>
      </c>
      <c r="B602" s="28" t="s">
        <v>49</v>
      </c>
      <c r="C602" s="29" t="s">
        <v>398</v>
      </c>
      <c r="D602" s="29" t="s">
        <v>32</v>
      </c>
      <c r="E602" s="29" t="s">
        <v>52</v>
      </c>
      <c r="F602" s="29" t="s">
        <v>406</v>
      </c>
      <c r="G602" s="29" t="s">
        <v>50</v>
      </c>
      <c r="H602" s="26" t="n">
        <v>0</v>
      </c>
      <c r="I602" s="26" t="n">
        <v>3833.4</v>
      </c>
      <c r="J602" s="26" t="n">
        <v>3833.4</v>
      </c>
      <c r="K602" s="27" t="n">
        <f aca="false">IF(I602=0,0,J602/I602*100)</f>
        <v>100</v>
      </c>
    </row>
    <row r="603" customFormat="false" ht="24" hidden="false" customHeight="false" outlineLevel="0" collapsed="false">
      <c r="A603" s="22" t="n">
        <v>591</v>
      </c>
      <c r="B603" s="24" t="s">
        <v>407</v>
      </c>
      <c r="C603" s="25" t="s">
        <v>398</v>
      </c>
      <c r="D603" s="25" t="s">
        <v>32</v>
      </c>
      <c r="E603" s="25" t="s">
        <v>52</v>
      </c>
      <c r="F603" s="25" t="s">
        <v>408</v>
      </c>
      <c r="G603" s="25"/>
      <c r="H603" s="26" t="n">
        <f aca="false">+H604</f>
        <v>0</v>
      </c>
      <c r="I603" s="26" t="n">
        <f aca="false">+I604</f>
        <v>197.8</v>
      </c>
      <c r="J603" s="26" t="n">
        <f aca="false">+J604</f>
        <v>194</v>
      </c>
      <c r="K603" s="27" t="n">
        <f aca="false">IF(I603=0,0,J603/I603*100)</f>
        <v>98.0788675429727</v>
      </c>
    </row>
    <row r="604" customFormat="false" ht="12" hidden="false" customHeight="false" outlineLevel="0" collapsed="false">
      <c r="A604" s="22" t="n">
        <v>592</v>
      </c>
      <c r="B604" s="28" t="s">
        <v>49</v>
      </c>
      <c r="C604" s="29" t="s">
        <v>398</v>
      </c>
      <c r="D604" s="29" t="s">
        <v>32</v>
      </c>
      <c r="E604" s="29" t="s">
        <v>52</v>
      </c>
      <c r="F604" s="29" t="s">
        <v>408</v>
      </c>
      <c r="G604" s="29" t="s">
        <v>50</v>
      </c>
      <c r="H604" s="26" t="n">
        <v>0</v>
      </c>
      <c r="I604" s="26" t="n">
        <v>197.8</v>
      </c>
      <c r="J604" s="26" t="n">
        <v>194</v>
      </c>
      <c r="K604" s="27" t="n">
        <f aca="false">IF(I604=0,0,J604/I604*100)</f>
        <v>98.0788675429727</v>
      </c>
    </row>
    <row r="605" customFormat="false" ht="24" hidden="false" customHeight="false" outlineLevel="0" collapsed="false">
      <c r="A605" s="22" t="n">
        <v>593</v>
      </c>
      <c r="B605" s="24" t="s">
        <v>409</v>
      </c>
      <c r="C605" s="25" t="s">
        <v>398</v>
      </c>
      <c r="D605" s="25" t="s">
        <v>32</v>
      </c>
      <c r="E605" s="25" t="s">
        <v>52</v>
      </c>
      <c r="F605" s="25" t="s">
        <v>410</v>
      </c>
      <c r="G605" s="25"/>
      <c r="H605" s="26" t="n">
        <f aca="false">+H606</f>
        <v>0</v>
      </c>
      <c r="I605" s="26" t="n">
        <f aca="false">+I606</f>
        <v>71</v>
      </c>
      <c r="J605" s="26" t="n">
        <f aca="false">+J606</f>
        <v>71</v>
      </c>
      <c r="K605" s="27" t="n">
        <f aca="false">IF(I605=0,0,J605/I605*100)</f>
        <v>100</v>
      </c>
    </row>
    <row r="606" customFormat="false" ht="12" hidden="false" customHeight="false" outlineLevel="0" collapsed="false">
      <c r="A606" s="22" t="n">
        <v>594</v>
      </c>
      <c r="B606" s="28" t="s">
        <v>49</v>
      </c>
      <c r="C606" s="29" t="s">
        <v>398</v>
      </c>
      <c r="D606" s="29" t="s">
        <v>32</v>
      </c>
      <c r="E606" s="29" t="s">
        <v>52</v>
      </c>
      <c r="F606" s="29" t="s">
        <v>410</v>
      </c>
      <c r="G606" s="29" t="s">
        <v>50</v>
      </c>
      <c r="H606" s="26" t="n">
        <v>0</v>
      </c>
      <c r="I606" s="26" t="n">
        <v>71</v>
      </c>
      <c r="J606" s="26" t="n">
        <v>71</v>
      </c>
      <c r="K606" s="27" t="n">
        <f aca="false">IF(I606=0,0,J606/I606*100)</f>
        <v>100</v>
      </c>
    </row>
    <row r="607" customFormat="false" ht="24" hidden="false" customHeight="false" outlineLevel="0" collapsed="false">
      <c r="A607" s="22" t="n">
        <v>595</v>
      </c>
      <c r="B607" s="24" t="s">
        <v>411</v>
      </c>
      <c r="C607" s="25" t="s">
        <v>398</v>
      </c>
      <c r="D607" s="25" t="s">
        <v>32</v>
      </c>
      <c r="E607" s="25" t="s">
        <v>52</v>
      </c>
      <c r="F607" s="25" t="s">
        <v>412</v>
      </c>
      <c r="G607" s="25"/>
      <c r="H607" s="26" t="n">
        <f aca="false">+H608</f>
        <v>0</v>
      </c>
      <c r="I607" s="26" t="n">
        <f aca="false">+I608</f>
        <v>518.1</v>
      </c>
      <c r="J607" s="26" t="n">
        <f aca="false">+J608</f>
        <v>518.1</v>
      </c>
      <c r="K607" s="27" t="n">
        <f aca="false">IF(I607=0,0,J607/I607*100)</f>
        <v>100</v>
      </c>
    </row>
    <row r="608" customFormat="false" ht="12" hidden="false" customHeight="false" outlineLevel="0" collapsed="false">
      <c r="A608" s="22" t="n">
        <v>596</v>
      </c>
      <c r="B608" s="28" t="s">
        <v>49</v>
      </c>
      <c r="C608" s="29" t="s">
        <v>398</v>
      </c>
      <c r="D608" s="29" t="s">
        <v>32</v>
      </c>
      <c r="E608" s="29" t="s">
        <v>52</v>
      </c>
      <c r="F608" s="29" t="s">
        <v>412</v>
      </c>
      <c r="G608" s="29" t="s">
        <v>50</v>
      </c>
      <c r="H608" s="26" t="n">
        <v>0</v>
      </c>
      <c r="I608" s="26" t="n">
        <v>518.1</v>
      </c>
      <c r="J608" s="26" t="n">
        <v>518.1</v>
      </c>
      <c r="K608" s="27" t="n">
        <f aca="false">IF(I608=0,0,J608/I608*100)</f>
        <v>100</v>
      </c>
    </row>
    <row r="609" customFormat="false" ht="12" hidden="false" customHeight="false" outlineLevel="0" collapsed="false">
      <c r="A609" s="22" t="n">
        <v>597</v>
      </c>
      <c r="B609" s="24" t="s">
        <v>87</v>
      </c>
      <c r="C609" s="25" t="s">
        <v>398</v>
      </c>
      <c r="D609" s="25" t="s">
        <v>40</v>
      </c>
      <c r="E609" s="25"/>
      <c r="F609" s="25"/>
      <c r="G609" s="25"/>
      <c r="H609" s="26" t="n">
        <f aca="false">+H610</f>
        <v>3017.8</v>
      </c>
      <c r="I609" s="26" t="n">
        <f aca="false">+I610</f>
        <v>3110.3</v>
      </c>
      <c r="J609" s="26" t="n">
        <f aca="false">+J610</f>
        <v>2581.5</v>
      </c>
      <c r="K609" s="27" t="n">
        <f aca="false">IF(I609=0,0,J609/I609*100)</f>
        <v>82.9984245892679</v>
      </c>
    </row>
    <row r="610" customFormat="false" ht="12" hidden="false" customHeight="false" outlineLevel="0" collapsed="false">
      <c r="A610" s="22" t="n">
        <v>598</v>
      </c>
      <c r="B610" s="24" t="s">
        <v>94</v>
      </c>
      <c r="C610" s="25" t="s">
        <v>398</v>
      </c>
      <c r="D610" s="25" t="s">
        <v>40</v>
      </c>
      <c r="E610" s="25" t="s">
        <v>95</v>
      </c>
      <c r="F610" s="25"/>
      <c r="G610" s="25"/>
      <c r="H610" s="26" t="n">
        <f aca="false">+H611</f>
        <v>3017.8</v>
      </c>
      <c r="I610" s="26" t="n">
        <f aca="false">+I611</f>
        <v>3110.3</v>
      </c>
      <c r="J610" s="26" t="n">
        <f aca="false">+J611</f>
        <v>2581.5</v>
      </c>
      <c r="K610" s="27" t="n">
        <f aca="false">IF(I610=0,0,J610/I610*100)</f>
        <v>82.9984245892679</v>
      </c>
    </row>
    <row r="611" customFormat="false" ht="12" hidden="false" customHeight="false" outlineLevel="0" collapsed="false">
      <c r="A611" s="22" t="n">
        <v>599</v>
      </c>
      <c r="B611" s="24" t="s">
        <v>106</v>
      </c>
      <c r="C611" s="25" t="s">
        <v>398</v>
      </c>
      <c r="D611" s="25" t="s">
        <v>40</v>
      </c>
      <c r="E611" s="25" t="s">
        <v>95</v>
      </c>
      <c r="F611" s="25" t="s">
        <v>413</v>
      </c>
      <c r="G611" s="25"/>
      <c r="H611" s="26" t="n">
        <f aca="false">+H612+H613</f>
        <v>3017.8</v>
      </c>
      <c r="I611" s="26" t="n">
        <f aca="false">+I612+I613</f>
        <v>3110.3</v>
      </c>
      <c r="J611" s="26" t="n">
        <f aca="false">+J612+J613</f>
        <v>2581.5</v>
      </c>
      <c r="K611" s="27" t="n">
        <f aca="false">IF(I611=0,0,J611/I611*100)</f>
        <v>82.9984245892679</v>
      </c>
    </row>
    <row r="612" customFormat="false" ht="12" hidden="false" customHeight="false" outlineLevel="0" collapsed="false">
      <c r="A612" s="22" t="n">
        <v>600</v>
      </c>
      <c r="B612" s="28" t="s">
        <v>136</v>
      </c>
      <c r="C612" s="29" t="s">
        <v>398</v>
      </c>
      <c r="D612" s="29" t="s">
        <v>40</v>
      </c>
      <c r="E612" s="29" t="s">
        <v>95</v>
      </c>
      <c r="F612" s="29" t="s">
        <v>413</v>
      </c>
      <c r="G612" s="29" t="s">
        <v>137</v>
      </c>
      <c r="H612" s="26" t="n">
        <v>2967.8</v>
      </c>
      <c r="I612" s="26" t="n">
        <v>2922.4</v>
      </c>
      <c r="J612" s="26" t="n">
        <v>2519.1</v>
      </c>
      <c r="K612" s="27" t="n">
        <f aca="false">IF(I612=0,0,J612/I612*100)</f>
        <v>86.1996988776348</v>
      </c>
    </row>
    <row r="613" customFormat="false" ht="24" hidden="false" customHeight="false" outlineLevel="0" collapsed="false">
      <c r="A613" s="22" t="n">
        <v>601</v>
      </c>
      <c r="B613" s="28" t="s">
        <v>414</v>
      </c>
      <c r="C613" s="29" t="s">
        <v>398</v>
      </c>
      <c r="D613" s="29" t="s">
        <v>40</v>
      </c>
      <c r="E613" s="29" t="s">
        <v>95</v>
      </c>
      <c r="F613" s="29" t="s">
        <v>413</v>
      </c>
      <c r="G613" s="29" t="s">
        <v>415</v>
      </c>
      <c r="H613" s="26" t="n">
        <v>50</v>
      </c>
      <c r="I613" s="26" t="n">
        <v>187.9</v>
      </c>
      <c r="J613" s="26" t="n">
        <v>62.4</v>
      </c>
      <c r="K613" s="27" t="n">
        <f aca="false">IF(I613=0,0,J613/I613*100)</f>
        <v>33.2091538052155</v>
      </c>
    </row>
    <row r="614" customFormat="false" ht="12" hidden="false" customHeight="false" outlineLevel="0" collapsed="false">
      <c r="A614" s="22" t="n">
        <v>602</v>
      </c>
      <c r="B614" s="24" t="s">
        <v>98</v>
      </c>
      <c r="C614" s="25" t="s">
        <v>398</v>
      </c>
      <c r="D614" s="25" t="s">
        <v>99</v>
      </c>
      <c r="E614" s="25"/>
      <c r="F614" s="25"/>
      <c r="G614" s="25"/>
      <c r="H614" s="26" t="n">
        <f aca="false">+H615</f>
        <v>0</v>
      </c>
      <c r="I614" s="26" t="n">
        <f aca="false">+I615</f>
        <v>233116.5</v>
      </c>
      <c r="J614" s="26" t="n">
        <f aca="false">+J615</f>
        <v>233116.5</v>
      </c>
      <c r="K614" s="27" t="n">
        <f aca="false">IF(I614=0,0,J614/I614*100)</f>
        <v>100</v>
      </c>
    </row>
    <row r="615" customFormat="false" ht="12" hidden="false" customHeight="false" outlineLevel="0" collapsed="false">
      <c r="A615" s="22" t="n">
        <v>603</v>
      </c>
      <c r="B615" s="24" t="s">
        <v>100</v>
      </c>
      <c r="C615" s="25" t="s">
        <v>398</v>
      </c>
      <c r="D615" s="25" t="s">
        <v>99</v>
      </c>
      <c r="E615" s="25" t="s">
        <v>32</v>
      </c>
      <c r="F615" s="25"/>
      <c r="G615" s="25"/>
      <c r="H615" s="26" t="n">
        <f aca="false">+H616+H618+H621</f>
        <v>0</v>
      </c>
      <c r="I615" s="26" t="n">
        <f aca="false">+I616+I618+I621</f>
        <v>233116.5</v>
      </c>
      <c r="J615" s="26" t="n">
        <f aca="false">+J616+J618+J621</f>
        <v>233116.5</v>
      </c>
      <c r="K615" s="27" t="n">
        <f aca="false">IF(I615=0,0,J615/I615*100)</f>
        <v>100</v>
      </c>
    </row>
    <row r="616" customFormat="false" ht="24" hidden="false" customHeight="false" outlineLevel="0" collapsed="false">
      <c r="A616" s="22" t="n">
        <v>604</v>
      </c>
      <c r="B616" s="24" t="s">
        <v>101</v>
      </c>
      <c r="C616" s="25" t="s">
        <v>398</v>
      </c>
      <c r="D616" s="25" t="s">
        <v>99</v>
      </c>
      <c r="E616" s="25" t="s">
        <v>32</v>
      </c>
      <c r="F616" s="25" t="s">
        <v>102</v>
      </c>
      <c r="G616" s="25"/>
      <c r="H616" s="26" t="n">
        <f aca="false">+H617</f>
        <v>0</v>
      </c>
      <c r="I616" s="26" t="n">
        <f aca="false">+I617</f>
        <v>111614.8</v>
      </c>
      <c r="J616" s="26" t="n">
        <f aca="false">+J617</f>
        <v>111614.8</v>
      </c>
      <c r="K616" s="27" t="n">
        <f aca="false">IF(I616=0,0,J616/I616*100)</f>
        <v>100</v>
      </c>
    </row>
    <row r="617" customFormat="false" ht="12" hidden="false" customHeight="false" outlineLevel="0" collapsed="false">
      <c r="A617" s="22" t="n">
        <v>605</v>
      </c>
      <c r="B617" s="28" t="s">
        <v>103</v>
      </c>
      <c r="C617" s="29" t="s">
        <v>398</v>
      </c>
      <c r="D617" s="29" t="s">
        <v>99</v>
      </c>
      <c r="E617" s="29" t="s">
        <v>32</v>
      </c>
      <c r="F617" s="29" t="s">
        <v>102</v>
      </c>
      <c r="G617" s="29" t="s">
        <v>104</v>
      </c>
      <c r="H617" s="26" t="n">
        <v>0</v>
      </c>
      <c r="I617" s="26" t="n">
        <v>111614.8</v>
      </c>
      <c r="J617" s="26" t="n">
        <v>111614.8</v>
      </c>
      <c r="K617" s="27" t="n">
        <f aca="false">IF(I617=0,0,J617/I617*100)</f>
        <v>100</v>
      </c>
    </row>
    <row r="618" customFormat="false" ht="24" hidden="false" customHeight="false" outlineLevel="0" collapsed="false">
      <c r="A618" s="22" t="n">
        <v>606</v>
      </c>
      <c r="B618" s="24" t="s">
        <v>101</v>
      </c>
      <c r="C618" s="25" t="s">
        <v>398</v>
      </c>
      <c r="D618" s="25" t="s">
        <v>99</v>
      </c>
      <c r="E618" s="25" t="s">
        <v>32</v>
      </c>
      <c r="F618" s="25" t="s">
        <v>416</v>
      </c>
      <c r="G618" s="25"/>
      <c r="H618" s="26" t="n">
        <f aca="false">+H619+H620</f>
        <v>0</v>
      </c>
      <c r="I618" s="26" t="n">
        <f aca="false">+I619+I620</f>
        <v>80097.3</v>
      </c>
      <c r="J618" s="26" t="n">
        <f aca="false">+J619+J620</f>
        <v>80097.3</v>
      </c>
      <c r="K618" s="27" t="n">
        <f aca="false">IF(I618=0,0,J618/I618*100)</f>
        <v>100</v>
      </c>
    </row>
    <row r="619" customFormat="false" ht="12" hidden="false" customHeight="false" outlineLevel="0" collapsed="false">
      <c r="A619" s="22" t="n">
        <v>607</v>
      </c>
      <c r="B619" s="28" t="s">
        <v>103</v>
      </c>
      <c r="C619" s="29" t="s">
        <v>398</v>
      </c>
      <c r="D619" s="29" t="s">
        <v>99</v>
      </c>
      <c r="E619" s="29" t="s">
        <v>32</v>
      </c>
      <c r="F619" s="29" t="s">
        <v>416</v>
      </c>
      <c r="G619" s="29" t="s">
        <v>104</v>
      </c>
      <c r="H619" s="26" t="n">
        <v>0</v>
      </c>
      <c r="I619" s="26" t="n">
        <v>78120.5</v>
      </c>
      <c r="J619" s="26" t="n">
        <v>78120.5</v>
      </c>
      <c r="K619" s="27" t="n">
        <f aca="false">IF(I619=0,0,J619/I619*100)</f>
        <v>100</v>
      </c>
    </row>
    <row r="620" customFormat="false" ht="48" hidden="false" customHeight="false" outlineLevel="0" collapsed="false">
      <c r="A620" s="22" t="n">
        <v>608</v>
      </c>
      <c r="B620" s="28" t="s">
        <v>417</v>
      </c>
      <c r="C620" s="29" t="s">
        <v>398</v>
      </c>
      <c r="D620" s="29" t="s">
        <v>99</v>
      </c>
      <c r="E620" s="29" t="s">
        <v>32</v>
      </c>
      <c r="F620" s="29" t="s">
        <v>416</v>
      </c>
      <c r="G620" s="29" t="s">
        <v>418</v>
      </c>
      <c r="H620" s="26" t="n">
        <v>0</v>
      </c>
      <c r="I620" s="26" t="n">
        <v>1976.8</v>
      </c>
      <c r="J620" s="26" t="n">
        <v>1976.8</v>
      </c>
      <c r="K620" s="27" t="n">
        <f aca="false">IF(I620=0,0,J620/I620*100)</f>
        <v>100</v>
      </c>
    </row>
    <row r="621" customFormat="false" ht="72" hidden="false" customHeight="false" outlineLevel="0" collapsed="false">
      <c r="A621" s="22" t="n">
        <v>609</v>
      </c>
      <c r="B621" s="30" t="s">
        <v>419</v>
      </c>
      <c r="C621" s="25" t="s">
        <v>398</v>
      </c>
      <c r="D621" s="25" t="s">
        <v>99</v>
      </c>
      <c r="E621" s="25" t="s">
        <v>32</v>
      </c>
      <c r="F621" s="25" t="s">
        <v>420</v>
      </c>
      <c r="G621" s="25"/>
      <c r="H621" s="26" t="n">
        <f aca="false">+H622</f>
        <v>0</v>
      </c>
      <c r="I621" s="26" t="n">
        <f aca="false">+I622</f>
        <v>41404.4</v>
      </c>
      <c r="J621" s="26" t="n">
        <f aca="false">+J622</f>
        <v>41404.4</v>
      </c>
      <c r="K621" s="27" t="n">
        <f aca="false">IF(I621=0,0,J621/I621*100)</f>
        <v>100</v>
      </c>
    </row>
    <row r="622" customFormat="false" ht="12" hidden="false" customHeight="false" outlineLevel="0" collapsed="false">
      <c r="A622" s="22" t="n">
        <v>610</v>
      </c>
      <c r="B622" s="28" t="s">
        <v>103</v>
      </c>
      <c r="C622" s="29" t="s">
        <v>398</v>
      </c>
      <c r="D622" s="29" t="s">
        <v>99</v>
      </c>
      <c r="E622" s="29" t="s">
        <v>32</v>
      </c>
      <c r="F622" s="29" t="s">
        <v>420</v>
      </c>
      <c r="G622" s="29" t="s">
        <v>104</v>
      </c>
      <c r="H622" s="26" t="n">
        <v>0</v>
      </c>
      <c r="I622" s="26" t="n">
        <v>41404.4</v>
      </c>
      <c r="J622" s="26" t="n">
        <v>41404.4</v>
      </c>
      <c r="K622" s="27" t="n">
        <f aca="false">IF(I622=0,0,J622/I622*100)</f>
        <v>100</v>
      </c>
    </row>
    <row r="623" customFormat="false" ht="12" hidden="false" customHeight="false" outlineLevel="0" collapsed="false">
      <c r="A623" s="22" t="n">
        <v>611</v>
      </c>
      <c r="B623" s="24" t="s">
        <v>112</v>
      </c>
      <c r="C623" s="25" t="s">
        <v>398</v>
      </c>
      <c r="D623" s="25" t="s">
        <v>113</v>
      </c>
      <c r="E623" s="25"/>
      <c r="F623" s="25"/>
      <c r="G623" s="25"/>
      <c r="H623" s="26" t="n">
        <f aca="false">+H624+H627</f>
        <v>5500</v>
      </c>
      <c r="I623" s="26" t="n">
        <f aca="false">+I624+I627</f>
        <v>0</v>
      </c>
      <c r="J623" s="26" t="n">
        <f aca="false">+J624+J627</f>
        <v>0</v>
      </c>
      <c r="K623" s="27" t="n">
        <f aca="false">IF(I623=0,0,J623/I623*100)</f>
        <v>0</v>
      </c>
    </row>
    <row r="624" customFormat="false" ht="12" hidden="false" customHeight="false" outlineLevel="0" collapsed="false">
      <c r="A624" s="22" t="n">
        <v>612</v>
      </c>
      <c r="B624" s="24" t="s">
        <v>139</v>
      </c>
      <c r="C624" s="25" t="s">
        <v>398</v>
      </c>
      <c r="D624" s="25" t="s">
        <v>113</v>
      </c>
      <c r="E624" s="25" t="s">
        <v>32</v>
      </c>
      <c r="F624" s="25"/>
      <c r="G624" s="25"/>
      <c r="H624" s="26" t="n">
        <f aca="false">+H625</f>
        <v>1500</v>
      </c>
      <c r="I624" s="26" t="n">
        <f aca="false">+I625</f>
        <v>0</v>
      </c>
      <c r="J624" s="26" t="n">
        <f aca="false">+J625</f>
        <v>0</v>
      </c>
      <c r="K624" s="27" t="n">
        <f aca="false">IF(I624=0,0,J624/I624*100)</f>
        <v>0</v>
      </c>
    </row>
    <row r="625" customFormat="false" ht="36" hidden="false" customHeight="false" outlineLevel="0" collapsed="false">
      <c r="A625" s="22" t="n">
        <v>613</v>
      </c>
      <c r="B625" s="24" t="s">
        <v>183</v>
      </c>
      <c r="C625" s="25" t="s">
        <v>398</v>
      </c>
      <c r="D625" s="25" t="s">
        <v>113</v>
      </c>
      <c r="E625" s="25" t="s">
        <v>32</v>
      </c>
      <c r="F625" s="25" t="s">
        <v>184</v>
      </c>
      <c r="G625" s="25"/>
      <c r="H625" s="26" t="n">
        <f aca="false">+H626</f>
        <v>1500</v>
      </c>
      <c r="I625" s="26" t="n">
        <f aca="false">+I626</f>
        <v>0</v>
      </c>
      <c r="J625" s="26" t="n">
        <f aca="false">+J626</f>
        <v>0</v>
      </c>
      <c r="K625" s="27" t="n">
        <f aca="false">IF(I625=0,0,J625/I625*100)</f>
        <v>0</v>
      </c>
    </row>
    <row r="626" customFormat="false" ht="12" hidden="false" customHeight="false" outlineLevel="0" collapsed="false">
      <c r="A626" s="22" t="n">
        <v>614</v>
      </c>
      <c r="B626" s="28" t="s">
        <v>136</v>
      </c>
      <c r="C626" s="29" t="s">
        <v>398</v>
      </c>
      <c r="D626" s="29" t="s">
        <v>113</v>
      </c>
      <c r="E626" s="29" t="s">
        <v>32</v>
      </c>
      <c r="F626" s="29" t="s">
        <v>184</v>
      </c>
      <c r="G626" s="29" t="s">
        <v>137</v>
      </c>
      <c r="H626" s="26" t="n">
        <v>1500</v>
      </c>
      <c r="I626" s="26" t="n">
        <v>0</v>
      </c>
      <c r="J626" s="26" t="n">
        <v>0</v>
      </c>
      <c r="K626" s="27" t="n">
        <f aca="false">IF(I626=0,0,J626/I626*100)</f>
        <v>0</v>
      </c>
    </row>
    <row r="627" customFormat="false" ht="12" hidden="false" customHeight="false" outlineLevel="0" collapsed="false">
      <c r="A627" s="22" t="n">
        <v>615</v>
      </c>
      <c r="B627" s="24" t="s">
        <v>168</v>
      </c>
      <c r="C627" s="25" t="s">
        <v>398</v>
      </c>
      <c r="D627" s="25" t="s">
        <v>113</v>
      </c>
      <c r="E627" s="25" t="s">
        <v>34</v>
      </c>
      <c r="F627" s="25"/>
      <c r="G627" s="25"/>
      <c r="H627" s="26" t="n">
        <f aca="false">+H628</f>
        <v>4000</v>
      </c>
      <c r="I627" s="26" t="n">
        <f aca="false">+I628</f>
        <v>0</v>
      </c>
      <c r="J627" s="26" t="n">
        <f aca="false">+J628</f>
        <v>0</v>
      </c>
      <c r="K627" s="27" t="n">
        <f aca="false">IF(I627=0,0,J627/I627*100)</f>
        <v>0</v>
      </c>
    </row>
    <row r="628" customFormat="false" ht="36" hidden="false" customHeight="false" outlineLevel="0" collapsed="false">
      <c r="A628" s="22" t="n">
        <v>616</v>
      </c>
      <c r="B628" s="24" t="s">
        <v>183</v>
      </c>
      <c r="C628" s="25" t="s">
        <v>398</v>
      </c>
      <c r="D628" s="25" t="s">
        <v>113</v>
      </c>
      <c r="E628" s="25" t="s">
        <v>34</v>
      </c>
      <c r="F628" s="25" t="s">
        <v>184</v>
      </c>
      <c r="G628" s="25"/>
      <c r="H628" s="26" t="n">
        <f aca="false">+H629</f>
        <v>4000</v>
      </c>
      <c r="I628" s="26" t="n">
        <f aca="false">+I629</f>
        <v>0</v>
      </c>
      <c r="J628" s="26" t="n">
        <f aca="false">+J629</f>
        <v>0</v>
      </c>
      <c r="K628" s="27" t="n">
        <f aca="false">IF(I628=0,0,J628/I628*100)</f>
        <v>0</v>
      </c>
    </row>
    <row r="629" customFormat="false" ht="12" hidden="false" customHeight="false" outlineLevel="0" collapsed="false">
      <c r="A629" s="22" t="n">
        <v>617</v>
      </c>
      <c r="B629" s="28" t="s">
        <v>136</v>
      </c>
      <c r="C629" s="29" t="s">
        <v>398</v>
      </c>
      <c r="D629" s="29" t="s">
        <v>113</v>
      </c>
      <c r="E629" s="29" t="s">
        <v>34</v>
      </c>
      <c r="F629" s="29" t="s">
        <v>184</v>
      </c>
      <c r="G629" s="29" t="s">
        <v>137</v>
      </c>
      <c r="H629" s="26" t="n">
        <v>4000</v>
      </c>
      <c r="I629" s="26" t="n">
        <v>0</v>
      </c>
      <c r="J629" s="26" t="n">
        <v>0</v>
      </c>
      <c r="K629" s="27" t="n">
        <f aca="false">IF(I629=0,0,J629/I629*100)</f>
        <v>0</v>
      </c>
    </row>
    <row r="630" customFormat="false" ht="24" hidden="false" customHeight="false" outlineLevel="0" collapsed="false">
      <c r="A630" s="22" t="n">
        <v>618</v>
      </c>
      <c r="B630" s="24" t="s">
        <v>421</v>
      </c>
      <c r="C630" s="25" t="s">
        <v>422</v>
      </c>
      <c r="D630" s="25"/>
      <c r="E630" s="25"/>
      <c r="F630" s="25"/>
      <c r="G630" s="25"/>
      <c r="H630" s="26" t="n">
        <f aca="false">+H631+H635+H659</f>
        <v>48884.6</v>
      </c>
      <c r="I630" s="26" t="n">
        <f aca="false">+I631+I635+I659</f>
        <v>101902.2</v>
      </c>
      <c r="J630" s="26" t="n">
        <f aca="false">+J631+J635+J659</f>
        <v>87879.7</v>
      </c>
      <c r="K630" s="27" t="n">
        <f aca="false">IF(I630=0,0,J630/I630*100)</f>
        <v>86.2392568560836</v>
      </c>
    </row>
    <row r="631" customFormat="false" ht="24" hidden="false" customHeight="false" outlineLevel="0" collapsed="false">
      <c r="A631" s="22" t="n">
        <v>619</v>
      </c>
      <c r="B631" s="24" t="s">
        <v>81</v>
      </c>
      <c r="C631" s="25" t="s">
        <v>422</v>
      </c>
      <c r="D631" s="25" t="s">
        <v>82</v>
      </c>
      <c r="E631" s="25"/>
      <c r="F631" s="25"/>
      <c r="G631" s="25"/>
      <c r="H631" s="26" t="n">
        <f aca="false">+H632</f>
        <v>250.2</v>
      </c>
      <c r="I631" s="26" t="n">
        <f aca="false">+I632</f>
        <v>50</v>
      </c>
      <c r="J631" s="26" t="n">
        <f aca="false">+J632</f>
        <v>50</v>
      </c>
      <c r="K631" s="27" t="n">
        <f aca="false">IF(I631=0,0,J631/I631*100)</f>
        <v>100</v>
      </c>
    </row>
    <row r="632" customFormat="false" ht="24" hidden="false" customHeight="false" outlineLevel="0" collapsed="false">
      <c r="A632" s="22" t="n">
        <v>620</v>
      </c>
      <c r="B632" s="24" t="s">
        <v>83</v>
      </c>
      <c r="C632" s="25" t="s">
        <v>422</v>
      </c>
      <c r="D632" s="25" t="s">
        <v>82</v>
      </c>
      <c r="E632" s="25" t="s">
        <v>84</v>
      </c>
      <c r="F632" s="25"/>
      <c r="G632" s="25"/>
      <c r="H632" s="26" t="n">
        <f aca="false">+H633</f>
        <v>250.2</v>
      </c>
      <c r="I632" s="26" t="n">
        <f aca="false">+I633</f>
        <v>50</v>
      </c>
      <c r="J632" s="26" t="n">
        <f aca="false">+J633</f>
        <v>50</v>
      </c>
      <c r="K632" s="27" t="n">
        <f aca="false">IF(I632=0,0,J632/I632*100)</f>
        <v>100</v>
      </c>
    </row>
    <row r="633" customFormat="false" ht="36" hidden="false" customHeight="false" outlineLevel="0" collapsed="false">
      <c r="A633" s="22" t="n">
        <v>621</v>
      </c>
      <c r="B633" s="24" t="s">
        <v>423</v>
      </c>
      <c r="C633" s="25" t="s">
        <v>422</v>
      </c>
      <c r="D633" s="25" t="s">
        <v>82</v>
      </c>
      <c r="E633" s="25" t="s">
        <v>84</v>
      </c>
      <c r="F633" s="25" t="s">
        <v>424</v>
      </c>
      <c r="G633" s="25"/>
      <c r="H633" s="26" t="n">
        <f aca="false">+H634</f>
        <v>250.2</v>
      </c>
      <c r="I633" s="26" t="n">
        <f aca="false">+I634</f>
        <v>50</v>
      </c>
      <c r="J633" s="26" t="n">
        <f aca="false">+J634</f>
        <v>50</v>
      </c>
      <c r="K633" s="27" t="n">
        <f aca="false">IF(I633=0,0,J633/I633*100)</f>
        <v>100</v>
      </c>
    </row>
    <row r="634" customFormat="false" ht="12" hidden="false" customHeight="false" outlineLevel="0" collapsed="false">
      <c r="A634" s="22" t="n">
        <v>622</v>
      </c>
      <c r="B634" s="28" t="s">
        <v>37</v>
      </c>
      <c r="C634" s="29" t="s">
        <v>422</v>
      </c>
      <c r="D634" s="29" t="s">
        <v>82</v>
      </c>
      <c r="E634" s="29" t="s">
        <v>84</v>
      </c>
      <c r="F634" s="29" t="s">
        <v>424</v>
      </c>
      <c r="G634" s="29" t="s">
        <v>38</v>
      </c>
      <c r="H634" s="26" t="n">
        <v>250.2</v>
      </c>
      <c r="I634" s="26" t="n">
        <v>50</v>
      </c>
      <c r="J634" s="26" t="n">
        <v>50</v>
      </c>
      <c r="K634" s="27" t="n">
        <f aca="false">IF(I634=0,0,J634/I634*100)</f>
        <v>100</v>
      </c>
    </row>
    <row r="635" customFormat="false" ht="12" hidden="false" customHeight="false" outlineLevel="0" collapsed="false">
      <c r="A635" s="22" t="n">
        <v>623</v>
      </c>
      <c r="B635" s="24" t="s">
        <v>87</v>
      </c>
      <c r="C635" s="25" t="s">
        <v>422</v>
      </c>
      <c r="D635" s="25" t="s">
        <v>40</v>
      </c>
      <c r="E635" s="25"/>
      <c r="F635" s="25"/>
      <c r="G635" s="25"/>
      <c r="H635" s="26" t="n">
        <f aca="false">+H636+H641+H644</f>
        <v>5191.8</v>
      </c>
      <c r="I635" s="26" t="n">
        <f aca="false">+I636+I641+I644</f>
        <v>36140.1</v>
      </c>
      <c r="J635" s="26" t="n">
        <f aca="false">+J636+J641+J644</f>
        <v>36045.9</v>
      </c>
      <c r="K635" s="27" t="n">
        <f aca="false">IF(I635=0,0,J635/I635*100)</f>
        <v>99.7393477051807</v>
      </c>
    </row>
    <row r="636" customFormat="false" ht="12" hidden="false" customHeight="false" outlineLevel="0" collapsed="false">
      <c r="A636" s="22" t="n">
        <v>624</v>
      </c>
      <c r="B636" s="24" t="s">
        <v>265</v>
      </c>
      <c r="C636" s="25" t="s">
        <v>422</v>
      </c>
      <c r="D636" s="25" t="s">
        <v>40</v>
      </c>
      <c r="E636" s="25" t="s">
        <v>32</v>
      </c>
      <c r="F636" s="25"/>
      <c r="G636" s="25"/>
      <c r="H636" s="26" t="n">
        <f aca="false">+H637+H639</f>
        <v>82.5</v>
      </c>
      <c r="I636" s="26" t="n">
        <f aca="false">+I637+I639</f>
        <v>47.7</v>
      </c>
      <c r="J636" s="26" t="n">
        <f aca="false">+J637+J639</f>
        <v>47.7</v>
      </c>
      <c r="K636" s="27" t="n">
        <f aca="false">IF(I636=0,0,J636/I636*100)</f>
        <v>100</v>
      </c>
    </row>
    <row r="637" customFormat="false" ht="36" hidden="false" customHeight="false" outlineLevel="0" collapsed="false">
      <c r="A637" s="22" t="n">
        <v>625</v>
      </c>
      <c r="B637" s="24" t="s">
        <v>266</v>
      </c>
      <c r="C637" s="25" t="s">
        <v>422</v>
      </c>
      <c r="D637" s="25" t="s">
        <v>40</v>
      </c>
      <c r="E637" s="25" t="s">
        <v>32</v>
      </c>
      <c r="F637" s="25" t="s">
        <v>267</v>
      </c>
      <c r="G637" s="25"/>
      <c r="H637" s="26" t="n">
        <f aca="false">+H638</f>
        <v>0</v>
      </c>
      <c r="I637" s="26" t="n">
        <f aca="false">+I638</f>
        <v>47.7</v>
      </c>
      <c r="J637" s="26" t="n">
        <f aca="false">+J638</f>
        <v>47.7</v>
      </c>
      <c r="K637" s="27" t="n">
        <f aca="false">IF(I637=0,0,J637/I637*100)</f>
        <v>100</v>
      </c>
    </row>
    <row r="638" customFormat="false" ht="12" hidden="false" customHeight="false" outlineLevel="0" collapsed="false">
      <c r="A638" s="22" t="n">
        <v>626</v>
      </c>
      <c r="B638" s="28" t="s">
        <v>136</v>
      </c>
      <c r="C638" s="29" t="s">
        <v>422</v>
      </c>
      <c r="D638" s="29" t="s">
        <v>40</v>
      </c>
      <c r="E638" s="29" t="s">
        <v>32</v>
      </c>
      <c r="F638" s="29" t="s">
        <v>267</v>
      </c>
      <c r="G638" s="29" t="s">
        <v>137</v>
      </c>
      <c r="H638" s="26" t="n">
        <v>0</v>
      </c>
      <c r="I638" s="26" t="n">
        <v>47.7</v>
      </c>
      <c r="J638" s="26" t="n">
        <v>47.7</v>
      </c>
      <c r="K638" s="27" t="n">
        <f aca="false">IF(I638=0,0,J638/I638*100)</f>
        <v>100</v>
      </c>
    </row>
    <row r="639" customFormat="false" ht="36" hidden="false" customHeight="false" outlineLevel="0" collapsed="false">
      <c r="A639" s="22" t="n">
        <v>627</v>
      </c>
      <c r="B639" s="24" t="s">
        <v>268</v>
      </c>
      <c r="C639" s="25" t="s">
        <v>422</v>
      </c>
      <c r="D639" s="25" t="s">
        <v>40</v>
      </c>
      <c r="E639" s="25" t="s">
        <v>32</v>
      </c>
      <c r="F639" s="25" t="s">
        <v>269</v>
      </c>
      <c r="G639" s="25"/>
      <c r="H639" s="26" t="n">
        <f aca="false">+H640</f>
        <v>82.5</v>
      </c>
      <c r="I639" s="26" t="n">
        <f aca="false">+I640</f>
        <v>0</v>
      </c>
      <c r="J639" s="26" t="n">
        <f aca="false">+J640</f>
        <v>0</v>
      </c>
      <c r="K639" s="27" t="n">
        <f aca="false">IF(I639=0,0,J639/I639*100)</f>
        <v>0</v>
      </c>
    </row>
    <row r="640" customFormat="false" ht="12" hidden="false" customHeight="false" outlineLevel="0" collapsed="false">
      <c r="A640" s="22" t="n">
        <v>628</v>
      </c>
      <c r="B640" s="28" t="s">
        <v>136</v>
      </c>
      <c r="C640" s="29" t="s">
        <v>422</v>
      </c>
      <c r="D640" s="29" t="s">
        <v>40</v>
      </c>
      <c r="E640" s="29" t="s">
        <v>32</v>
      </c>
      <c r="F640" s="29" t="s">
        <v>269</v>
      </c>
      <c r="G640" s="29" t="s">
        <v>137</v>
      </c>
      <c r="H640" s="26" t="n">
        <v>82.5</v>
      </c>
      <c r="I640" s="26" t="n">
        <v>0</v>
      </c>
      <c r="J640" s="26" t="n">
        <v>0</v>
      </c>
      <c r="K640" s="27" t="n">
        <f aca="false">IF(I640=0,0,J640/I640*100)</f>
        <v>0</v>
      </c>
    </row>
    <row r="641" customFormat="false" ht="12" hidden="false" customHeight="false" outlineLevel="0" collapsed="false">
      <c r="A641" s="22" t="n">
        <v>629</v>
      </c>
      <c r="B641" s="24" t="s">
        <v>425</v>
      </c>
      <c r="C641" s="25" t="s">
        <v>422</v>
      </c>
      <c r="D641" s="25" t="s">
        <v>40</v>
      </c>
      <c r="E641" s="25" t="s">
        <v>99</v>
      </c>
      <c r="F641" s="25"/>
      <c r="G641" s="25"/>
      <c r="H641" s="26" t="n">
        <f aca="false">+H642</f>
        <v>0</v>
      </c>
      <c r="I641" s="26" t="n">
        <f aca="false">+I642</f>
        <v>601</v>
      </c>
      <c r="J641" s="26" t="n">
        <f aca="false">+J642</f>
        <v>601</v>
      </c>
      <c r="K641" s="27" t="n">
        <f aca="false">IF(I641=0,0,J641/I641*100)</f>
        <v>100</v>
      </c>
    </row>
    <row r="642" customFormat="false" ht="48" hidden="false" customHeight="false" outlineLevel="0" collapsed="false">
      <c r="A642" s="22" t="n">
        <v>630</v>
      </c>
      <c r="B642" s="24" t="s">
        <v>426</v>
      </c>
      <c r="C642" s="25" t="s">
        <v>422</v>
      </c>
      <c r="D642" s="25" t="s">
        <v>40</v>
      </c>
      <c r="E642" s="25" t="s">
        <v>99</v>
      </c>
      <c r="F642" s="25" t="s">
        <v>427</v>
      </c>
      <c r="G642" s="25"/>
      <c r="H642" s="26" t="n">
        <f aca="false">+H643</f>
        <v>0</v>
      </c>
      <c r="I642" s="26" t="n">
        <f aca="false">+I643</f>
        <v>601</v>
      </c>
      <c r="J642" s="26" t="n">
        <f aca="false">+J643</f>
        <v>601</v>
      </c>
      <c r="K642" s="27" t="n">
        <f aca="false">IF(I642=0,0,J642/I642*100)</f>
        <v>100</v>
      </c>
    </row>
    <row r="643" customFormat="false" ht="12" hidden="false" customHeight="false" outlineLevel="0" collapsed="false">
      <c r="A643" s="22" t="n">
        <v>631</v>
      </c>
      <c r="B643" s="28" t="s">
        <v>37</v>
      </c>
      <c r="C643" s="29" t="s">
        <v>422</v>
      </c>
      <c r="D643" s="29" t="s">
        <v>40</v>
      </c>
      <c r="E643" s="29" t="s">
        <v>99</v>
      </c>
      <c r="F643" s="29" t="s">
        <v>427</v>
      </c>
      <c r="G643" s="29" t="s">
        <v>38</v>
      </c>
      <c r="H643" s="26" t="n">
        <v>0</v>
      </c>
      <c r="I643" s="26" t="n">
        <v>601</v>
      </c>
      <c r="J643" s="26" t="n">
        <v>601</v>
      </c>
      <c r="K643" s="27" t="n">
        <f aca="false">IF(I643=0,0,J643/I643*100)</f>
        <v>100</v>
      </c>
    </row>
    <row r="644" customFormat="false" ht="12" hidden="false" customHeight="false" outlineLevel="0" collapsed="false">
      <c r="A644" s="22" t="n">
        <v>632</v>
      </c>
      <c r="B644" s="24" t="s">
        <v>428</v>
      </c>
      <c r="C644" s="25" t="s">
        <v>422</v>
      </c>
      <c r="D644" s="25" t="s">
        <v>40</v>
      </c>
      <c r="E644" s="25" t="s">
        <v>84</v>
      </c>
      <c r="F644" s="25"/>
      <c r="G644" s="25"/>
      <c r="H644" s="26" t="n">
        <f aca="false">+H645+H647+H649+H651+H653+H655+H657</f>
        <v>5109.3</v>
      </c>
      <c r="I644" s="26" t="n">
        <f aca="false">+I645+I647+I649+I651+I653+I655+I657</f>
        <v>35491.4</v>
      </c>
      <c r="J644" s="26" t="n">
        <f aca="false">+J645+J647+J649+J651+J653+J655+J657</f>
        <v>35397.2</v>
      </c>
      <c r="K644" s="27" t="n">
        <f aca="false">IF(I644=0,0,J644/I644*100)</f>
        <v>99.7345835892639</v>
      </c>
    </row>
    <row r="645" customFormat="false" ht="36" hidden="false" customHeight="false" outlineLevel="0" collapsed="false">
      <c r="A645" s="22" t="n">
        <v>633</v>
      </c>
      <c r="B645" s="24" t="s">
        <v>429</v>
      </c>
      <c r="C645" s="25" t="s">
        <v>422</v>
      </c>
      <c r="D645" s="25" t="s">
        <v>40</v>
      </c>
      <c r="E645" s="25" t="s">
        <v>84</v>
      </c>
      <c r="F645" s="25" t="s">
        <v>430</v>
      </c>
      <c r="G645" s="25"/>
      <c r="H645" s="26" t="n">
        <f aca="false">+H646</f>
        <v>0</v>
      </c>
      <c r="I645" s="26" t="n">
        <f aca="false">+I646</f>
        <v>10981.3</v>
      </c>
      <c r="J645" s="26" t="n">
        <f aca="false">+J646</f>
        <v>10981.3</v>
      </c>
      <c r="K645" s="27" t="n">
        <f aca="false">IF(I645=0,0,J645/I645*100)</f>
        <v>100</v>
      </c>
    </row>
    <row r="646" customFormat="false" ht="12" hidden="false" customHeight="false" outlineLevel="0" collapsed="false">
      <c r="A646" s="22" t="n">
        <v>634</v>
      </c>
      <c r="B646" s="28" t="s">
        <v>37</v>
      </c>
      <c r="C646" s="29" t="s">
        <v>422</v>
      </c>
      <c r="D646" s="29" t="s">
        <v>40</v>
      </c>
      <c r="E646" s="29" t="s">
        <v>84</v>
      </c>
      <c r="F646" s="29" t="s">
        <v>430</v>
      </c>
      <c r="G646" s="29" t="s">
        <v>38</v>
      </c>
      <c r="H646" s="26" t="n">
        <v>0</v>
      </c>
      <c r="I646" s="26" t="n">
        <v>10981.3</v>
      </c>
      <c r="J646" s="26" t="n">
        <v>10981.3</v>
      </c>
      <c r="K646" s="27" t="n">
        <f aca="false">IF(I646=0,0,J646/I646*100)</f>
        <v>100</v>
      </c>
    </row>
    <row r="647" customFormat="false" ht="36" hidden="false" customHeight="false" outlineLevel="0" collapsed="false">
      <c r="A647" s="22" t="n">
        <v>635</v>
      </c>
      <c r="B647" s="24" t="s">
        <v>431</v>
      </c>
      <c r="C647" s="25" t="s">
        <v>422</v>
      </c>
      <c r="D647" s="25" t="s">
        <v>40</v>
      </c>
      <c r="E647" s="25" t="s">
        <v>84</v>
      </c>
      <c r="F647" s="25" t="s">
        <v>432</v>
      </c>
      <c r="G647" s="25"/>
      <c r="H647" s="26" t="n">
        <f aca="false">+H648</f>
        <v>0</v>
      </c>
      <c r="I647" s="26" t="n">
        <f aca="false">+I648</f>
        <v>23.4</v>
      </c>
      <c r="J647" s="26" t="n">
        <f aca="false">+J648</f>
        <v>0</v>
      </c>
      <c r="K647" s="27" t="n">
        <f aca="false">IF(I647=0,0,J647/I647*100)</f>
        <v>0</v>
      </c>
    </row>
    <row r="648" customFormat="false" ht="12" hidden="false" customHeight="false" outlineLevel="0" collapsed="false">
      <c r="A648" s="22" t="n">
        <v>636</v>
      </c>
      <c r="B648" s="28" t="s">
        <v>37</v>
      </c>
      <c r="C648" s="29" t="s">
        <v>422</v>
      </c>
      <c r="D648" s="29" t="s">
        <v>40</v>
      </c>
      <c r="E648" s="29" t="s">
        <v>84</v>
      </c>
      <c r="F648" s="29" t="s">
        <v>432</v>
      </c>
      <c r="G648" s="29" t="s">
        <v>38</v>
      </c>
      <c r="H648" s="26" t="n">
        <v>0</v>
      </c>
      <c r="I648" s="26" t="n">
        <v>23.4</v>
      </c>
      <c r="J648" s="26" t="n">
        <v>0</v>
      </c>
      <c r="K648" s="27" t="n">
        <f aca="false">IF(I648=0,0,J648/I648*100)</f>
        <v>0</v>
      </c>
    </row>
    <row r="649" customFormat="false" ht="24" hidden="false" customHeight="false" outlineLevel="0" collapsed="false">
      <c r="A649" s="22" t="n">
        <v>637</v>
      </c>
      <c r="B649" s="24" t="s">
        <v>433</v>
      </c>
      <c r="C649" s="25" t="s">
        <v>422</v>
      </c>
      <c r="D649" s="25" t="s">
        <v>40</v>
      </c>
      <c r="E649" s="25" t="s">
        <v>84</v>
      </c>
      <c r="F649" s="25" t="s">
        <v>434</v>
      </c>
      <c r="G649" s="25"/>
      <c r="H649" s="26" t="n">
        <f aca="false">+H650</f>
        <v>0</v>
      </c>
      <c r="I649" s="26" t="n">
        <f aca="false">+I650</f>
        <v>10000</v>
      </c>
      <c r="J649" s="26" t="n">
        <f aca="false">+J650</f>
        <v>10000</v>
      </c>
      <c r="K649" s="27" t="n">
        <f aca="false">IF(I649=0,0,J649/I649*100)</f>
        <v>100</v>
      </c>
    </row>
    <row r="650" customFormat="false" ht="12" hidden="false" customHeight="false" outlineLevel="0" collapsed="false">
      <c r="A650" s="22" t="n">
        <v>638</v>
      </c>
      <c r="B650" s="28" t="s">
        <v>37</v>
      </c>
      <c r="C650" s="29" t="s">
        <v>422</v>
      </c>
      <c r="D650" s="29" t="s">
        <v>40</v>
      </c>
      <c r="E650" s="29" t="s">
        <v>84</v>
      </c>
      <c r="F650" s="29" t="s">
        <v>434</v>
      </c>
      <c r="G650" s="29" t="s">
        <v>38</v>
      </c>
      <c r="H650" s="26" t="n">
        <v>0</v>
      </c>
      <c r="I650" s="26" t="n">
        <v>10000</v>
      </c>
      <c r="J650" s="26" t="n">
        <v>10000</v>
      </c>
      <c r="K650" s="27" t="n">
        <f aca="false">IF(I650=0,0,J650/I650*100)</f>
        <v>100</v>
      </c>
    </row>
    <row r="651" customFormat="false" ht="36" hidden="false" customHeight="false" outlineLevel="0" collapsed="false">
      <c r="A651" s="22" t="n">
        <v>639</v>
      </c>
      <c r="B651" s="24" t="s">
        <v>435</v>
      </c>
      <c r="C651" s="25" t="s">
        <v>422</v>
      </c>
      <c r="D651" s="25" t="s">
        <v>40</v>
      </c>
      <c r="E651" s="25" t="s">
        <v>84</v>
      </c>
      <c r="F651" s="25" t="s">
        <v>436</v>
      </c>
      <c r="G651" s="25"/>
      <c r="H651" s="26" t="n">
        <f aca="false">+H652</f>
        <v>2600</v>
      </c>
      <c r="I651" s="26" t="n">
        <f aca="false">+I652</f>
        <v>13457.2</v>
      </c>
      <c r="J651" s="26" t="n">
        <f aca="false">+J652</f>
        <v>13386.4</v>
      </c>
      <c r="K651" s="27" t="n">
        <f aca="false">IF(I651=0,0,J651/I651*100)</f>
        <v>99.4738875843415</v>
      </c>
    </row>
    <row r="652" customFormat="false" ht="12" hidden="false" customHeight="false" outlineLevel="0" collapsed="false">
      <c r="A652" s="22" t="n">
        <v>640</v>
      </c>
      <c r="B652" s="28" t="s">
        <v>37</v>
      </c>
      <c r="C652" s="29" t="s">
        <v>422</v>
      </c>
      <c r="D652" s="29" t="s">
        <v>40</v>
      </c>
      <c r="E652" s="29" t="s">
        <v>84</v>
      </c>
      <c r="F652" s="29" t="s">
        <v>436</v>
      </c>
      <c r="G652" s="29" t="s">
        <v>38</v>
      </c>
      <c r="H652" s="26" t="n">
        <v>2600</v>
      </c>
      <c r="I652" s="26" t="n">
        <v>13457.2</v>
      </c>
      <c r="J652" s="26" t="n">
        <v>13386.4</v>
      </c>
      <c r="K652" s="27" t="n">
        <f aca="false">IF(I652=0,0,J652/I652*100)</f>
        <v>99.4738875843415</v>
      </c>
    </row>
    <row r="653" customFormat="false" ht="60" hidden="false" customHeight="false" outlineLevel="0" collapsed="false">
      <c r="A653" s="22" t="n">
        <v>641</v>
      </c>
      <c r="B653" s="30" t="s">
        <v>437</v>
      </c>
      <c r="C653" s="25" t="s">
        <v>422</v>
      </c>
      <c r="D653" s="25" t="s">
        <v>40</v>
      </c>
      <c r="E653" s="25" t="s">
        <v>84</v>
      </c>
      <c r="F653" s="25" t="s">
        <v>438</v>
      </c>
      <c r="G653" s="25"/>
      <c r="H653" s="26" t="n">
        <f aca="false">+H654</f>
        <v>9.3</v>
      </c>
      <c r="I653" s="26" t="n">
        <f aca="false">+I654</f>
        <v>24.8</v>
      </c>
      <c r="J653" s="26" t="n">
        <f aca="false">+J654</f>
        <v>24.8</v>
      </c>
      <c r="K653" s="27" t="n">
        <f aca="false">IF(I653=0,0,J653/I653*100)</f>
        <v>100</v>
      </c>
    </row>
    <row r="654" customFormat="false" ht="12" hidden="false" customHeight="false" outlineLevel="0" collapsed="false">
      <c r="A654" s="22" t="n">
        <v>642</v>
      </c>
      <c r="B654" s="28" t="s">
        <v>37</v>
      </c>
      <c r="C654" s="29" t="s">
        <v>422</v>
      </c>
      <c r="D654" s="29" t="s">
        <v>40</v>
      </c>
      <c r="E654" s="29" t="s">
        <v>84</v>
      </c>
      <c r="F654" s="29" t="s">
        <v>438</v>
      </c>
      <c r="G654" s="29" t="s">
        <v>38</v>
      </c>
      <c r="H654" s="26" t="n">
        <v>9.3</v>
      </c>
      <c r="I654" s="26" t="n">
        <v>24.8</v>
      </c>
      <c r="J654" s="26" t="n">
        <v>24.8</v>
      </c>
      <c r="K654" s="27" t="n">
        <f aca="false">IF(I654=0,0,J654/I654*100)</f>
        <v>100</v>
      </c>
    </row>
    <row r="655" customFormat="false" ht="36" hidden="false" customHeight="false" outlineLevel="0" collapsed="false">
      <c r="A655" s="22" t="n">
        <v>643</v>
      </c>
      <c r="B655" s="24" t="s">
        <v>439</v>
      </c>
      <c r="C655" s="25" t="s">
        <v>422</v>
      </c>
      <c r="D655" s="25" t="s">
        <v>40</v>
      </c>
      <c r="E655" s="25" t="s">
        <v>84</v>
      </c>
      <c r="F655" s="25" t="s">
        <v>440</v>
      </c>
      <c r="G655" s="25"/>
      <c r="H655" s="26" t="n">
        <f aca="false">+H656</f>
        <v>0</v>
      </c>
      <c r="I655" s="26" t="n">
        <f aca="false">+I656</f>
        <v>4.7</v>
      </c>
      <c r="J655" s="26" t="n">
        <f aca="false">+J656</f>
        <v>4.7</v>
      </c>
      <c r="K655" s="27" t="n">
        <f aca="false">IF(I655=0,0,J655/I655*100)</f>
        <v>100</v>
      </c>
    </row>
    <row r="656" customFormat="false" ht="12" hidden="false" customHeight="false" outlineLevel="0" collapsed="false">
      <c r="A656" s="22" t="n">
        <v>644</v>
      </c>
      <c r="B656" s="28" t="s">
        <v>37</v>
      </c>
      <c r="C656" s="29" t="s">
        <v>422</v>
      </c>
      <c r="D656" s="29" t="s">
        <v>40</v>
      </c>
      <c r="E656" s="29" t="s">
        <v>84</v>
      </c>
      <c r="F656" s="29" t="s">
        <v>440</v>
      </c>
      <c r="G656" s="29" t="s">
        <v>38</v>
      </c>
      <c r="H656" s="26" t="n">
        <v>0</v>
      </c>
      <c r="I656" s="26" t="n">
        <v>4.7</v>
      </c>
      <c r="J656" s="26" t="n">
        <v>4.7</v>
      </c>
      <c r="K656" s="27" t="n">
        <f aca="false">IF(I656=0,0,J656/I656*100)</f>
        <v>100</v>
      </c>
    </row>
    <row r="657" customFormat="false" ht="24" hidden="false" customHeight="false" outlineLevel="0" collapsed="false">
      <c r="A657" s="22" t="n">
        <v>645</v>
      </c>
      <c r="B657" s="24" t="s">
        <v>433</v>
      </c>
      <c r="C657" s="25" t="s">
        <v>422</v>
      </c>
      <c r="D657" s="25" t="s">
        <v>40</v>
      </c>
      <c r="E657" s="25" t="s">
        <v>84</v>
      </c>
      <c r="F657" s="25" t="s">
        <v>441</v>
      </c>
      <c r="G657" s="25"/>
      <c r="H657" s="26" t="n">
        <f aca="false">+H658</f>
        <v>2500</v>
      </c>
      <c r="I657" s="26" t="n">
        <f aca="false">+I658</f>
        <v>1000</v>
      </c>
      <c r="J657" s="26" t="n">
        <f aca="false">+J658</f>
        <v>1000</v>
      </c>
      <c r="K657" s="27" t="n">
        <f aca="false">IF(I657=0,0,J657/I657*100)</f>
        <v>100</v>
      </c>
    </row>
    <row r="658" customFormat="false" ht="12" hidden="false" customHeight="false" outlineLevel="0" collapsed="false">
      <c r="A658" s="22" t="n">
        <v>646</v>
      </c>
      <c r="B658" s="28" t="s">
        <v>37</v>
      </c>
      <c r="C658" s="29" t="s">
        <v>422</v>
      </c>
      <c r="D658" s="29" t="s">
        <v>40</v>
      </c>
      <c r="E658" s="29" t="s">
        <v>84</v>
      </c>
      <c r="F658" s="29" t="s">
        <v>441</v>
      </c>
      <c r="G658" s="29" t="s">
        <v>38</v>
      </c>
      <c r="H658" s="26" t="n">
        <v>2500</v>
      </c>
      <c r="I658" s="26" t="n">
        <v>1000</v>
      </c>
      <c r="J658" s="26" t="n">
        <v>1000</v>
      </c>
      <c r="K658" s="27" t="n">
        <f aca="false">IF(I658=0,0,J658/I658*100)</f>
        <v>100</v>
      </c>
    </row>
    <row r="659" customFormat="false" ht="12" hidden="false" customHeight="false" outlineLevel="0" collapsed="false">
      <c r="A659" s="22" t="n">
        <v>647</v>
      </c>
      <c r="B659" s="24" t="s">
        <v>98</v>
      </c>
      <c r="C659" s="25" t="s">
        <v>422</v>
      </c>
      <c r="D659" s="25" t="s">
        <v>99</v>
      </c>
      <c r="E659" s="25"/>
      <c r="F659" s="25"/>
      <c r="G659" s="25"/>
      <c r="H659" s="26" t="n">
        <f aca="false">+H660+H676+H694+H711</f>
        <v>43442.6</v>
      </c>
      <c r="I659" s="26" t="n">
        <f aca="false">+I660+I676+I694+I711</f>
        <v>65712.1</v>
      </c>
      <c r="J659" s="26" t="n">
        <f aca="false">+J660+J676+J694+J711</f>
        <v>51783.8</v>
      </c>
      <c r="K659" s="27" t="n">
        <f aca="false">IF(I659=0,0,J659/I659*100)</f>
        <v>78.8040558740323</v>
      </c>
    </row>
    <row r="660" customFormat="false" ht="12" hidden="false" customHeight="false" outlineLevel="0" collapsed="false">
      <c r="A660" s="22" t="n">
        <v>648</v>
      </c>
      <c r="B660" s="24" t="s">
        <v>100</v>
      </c>
      <c r="C660" s="25" t="s">
        <v>422</v>
      </c>
      <c r="D660" s="25" t="s">
        <v>99</v>
      </c>
      <c r="E660" s="25" t="s">
        <v>32</v>
      </c>
      <c r="F660" s="25"/>
      <c r="G660" s="25"/>
      <c r="H660" s="26" t="n">
        <f aca="false">+H661+H663+H665+H667+H669+H672+H674</f>
        <v>5855.6</v>
      </c>
      <c r="I660" s="26" t="n">
        <f aca="false">+I661+I663+I665+I667+I669+I672+I674</f>
        <v>2281.3</v>
      </c>
      <c r="J660" s="26" t="n">
        <f aca="false">+J661+J663+J665+J667+J669+J672+J674</f>
        <v>2281.3</v>
      </c>
      <c r="K660" s="27" t="n">
        <f aca="false">IF(I660=0,0,J660/I660*100)</f>
        <v>100</v>
      </c>
    </row>
    <row r="661" customFormat="false" ht="24" hidden="false" customHeight="false" outlineLevel="0" collapsed="false">
      <c r="A661" s="22" t="n">
        <v>649</v>
      </c>
      <c r="B661" s="24" t="s">
        <v>442</v>
      </c>
      <c r="C661" s="25" t="s">
        <v>422</v>
      </c>
      <c r="D661" s="25" t="s">
        <v>99</v>
      </c>
      <c r="E661" s="25" t="s">
        <v>32</v>
      </c>
      <c r="F661" s="25" t="s">
        <v>443</v>
      </c>
      <c r="G661" s="25"/>
      <c r="H661" s="26" t="n">
        <f aca="false">+H662</f>
        <v>297.7</v>
      </c>
      <c r="I661" s="26" t="n">
        <f aca="false">+I662</f>
        <v>0</v>
      </c>
      <c r="J661" s="26" t="n">
        <f aca="false">+J662</f>
        <v>0</v>
      </c>
      <c r="K661" s="27" t="n">
        <f aca="false">IF(I661=0,0,J661/I661*100)</f>
        <v>0</v>
      </c>
    </row>
    <row r="662" customFormat="false" ht="12" hidden="false" customHeight="false" outlineLevel="0" collapsed="false">
      <c r="A662" s="22" t="n">
        <v>650</v>
      </c>
      <c r="B662" s="28" t="s">
        <v>92</v>
      </c>
      <c r="C662" s="29" t="s">
        <v>422</v>
      </c>
      <c r="D662" s="29" t="s">
        <v>99</v>
      </c>
      <c r="E662" s="29" t="s">
        <v>32</v>
      </c>
      <c r="F662" s="29" t="s">
        <v>443</v>
      </c>
      <c r="G662" s="29" t="s">
        <v>93</v>
      </c>
      <c r="H662" s="26" t="n">
        <v>297.7</v>
      </c>
      <c r="I662" s="26" t="n">
        <v>0</v>
      </c>
      <c r="J662" s="26" t="n">
        <v>0</v>
      </c>
      <c r="K662" s="27" t="n">
        <f aca="false">IF(I662=0,0,J662/I662*100)</f>
        <v>0</v>
      </c>
    </row>
    <row r="663" customFormat="false" ht="36" hidden="false" customHeight="false" outlineLevel="0" collapsed="false">
      <c r="A663" s="22" t="n">
        <v>651</v>
      </c>
      <c r="B663" s="24" t="s">
        <v>444</v>
      </c>
      <c r="C663" s="25" t="s">
        <v>422</v>
      </c>
      <c r="D663" s="25" t="s">
        <v>99</v>
      </c>
      <c r="E663" s="25" t="s">
        <v>32</v>
      </c>
      <c r="F663" s="25" t="s">
        <v>445</v>
      </c>
      <c r="G663" s="25"/>
      <c r="H663" s="26" t="n">
        <f aca="false">+H664</f>
        <v>256</v>
      </c>
      <c r="I663" s="26" t="n">
        <f aca="false">+I664</f>
        <v>0</v>
      </c>
      <c r="J663" s="26" t="n">
        <f aca="false">+J664</f>
        <v>0</v>
      </c>
      <c r="K663" s="27" t="n">
        <f aca="false">IF(I663=0,0,J663/I663*100)</f>
        <v>0</v>
      </c>
    </row>
    <row r="664" customFormat="false" ht="12" hidden="false" customHeight="false" outlineLevel="0" collapsed="false">
      <c r="A664" s="22" t="n">
        <v>652</v>
      </c>
      <c r="B664" s="28" t="s">
        <v>92</v>
      </c>
      <c r="C664" s="29" t="s">
        <v>422</v>
      </c>
      <c r="D664" s="29" t="s">
        <v>99</v>
      </c>
      <c r="E664" s="29" t="s">
        <v>32</v>
      </c>
      <c r="F664" s="29" t="s">
        <v>445</v>
      </c>
      <c r="G664" s="29" t="s">
        <v>93</v>
      </c>
      <c r="H664" s="26" t="n">
        <v>256</v>
      </c>
      <c r="I664" s="26" t="n">
        <v>0</v>
      </c>
      <c r="J664" s="26" t="n">
        <v>0</v>
      </c>
      <c r="K664" s="27" t="n">
        <f aca="false">IF(I664=0,0,J664/I664*100)</f>
        <v>0</v>
      </c>
    </row>
    <row r="665" customFormat="false" ht="12" hidden="false" customHeight="false" outlineLevel="0" collapsed="false">
      <c r="A665" s="22" t="n">
        <v>653</v>
      </c>
      <c r="B665" s="24" t="s">
        <v>389</v>
      </c>
      <c r="C665" s="25" t="s">
        <v>422</v>
      </c>
      <c r="D665" s="25" t="s">
        <v>99</v>
      </c>
      <c r="E665" s="25" t="s">
        <v>32</v>
      </c>
      <c r="F665" s="25" t="s">
        <v>446</v>
      </c>
      <c r="G665" s="25"/>
      <c r="H665" s="26" t="n">
        <f aca="false">+H666</f>
        <v>0</v>
      </c>
      <c r="I665" s="26" t="n">
        <f aca="false">+I666</f>
        <v>210</v>
      </c>
      <c r="J665" s="26" t="n">
        <f aca="false">+J666</f>
        <v>210</v>
      </c>
      <c r="K665" s="27" t="n">
        <f aca="false">IF(I665=0,0,J665/I665*100)</f>
        <v>100</v>
      </c>
    </row>
    <row r="666" customFormat="false" ht="12" hidden="false" customHeight="false" outlineLevel="0" collapsed="false">
      <c r="A666" s="22" t="n">
        <v>654</v>
      </c>
      <c r="B666" s="28" t="s">
        <v>37</v>
      </c>
      <c r="C666" s="29" t="s">
        <v>422</v>
      </c>
      <c r="D666" s="29" t="s">
        <v>99</v>
      </c>
      <c r="E666" s="29" t="s">
        <v>32</v>
      </c>
      <c r="F666" s="29" t="s">
        <v>446</v>
      </c>
      <c r="G666" s="29" t="s">
        <v>38</v>
      </c>
      <c r="H666" s="26" t="n">
        <v>0</v>
      </c>
      <c r="I666" s="26" t="n">
        <v>210</v>
      </c>
      <c r="J666" s="26" t="n">
        <v>210</v>
      </c>
      <c r="K666" s="27" t="n">
        <f aca="false">IF(I666=0,0,J666/I666*100)</f>
        <v>100</v>
      </c>
    </row>
    <row r="667" customFormat="false" ht="36" hidden="false" customHeight="false" outlineLevel="0" collapsed="false">
      <c r="A667" s="22" t="n">
        <v>655</v>
      </c>
      <c r="B667" s="24" t="s">
        <v>55</v>
      </c>
      <c r="C667" s="25" t="s">
        <v>422</v>
      </c>
      <c r="D667" s="25" t="s">
        <v>99</v>
      </c>
      <c r="E667" s="25" t="s">
        <v>32</v>
      </c>
      <c r="F667" s="25" t="s">
        <v>56</v>
      </c>
      <c r="G667" s="25"/>
      <c r="H667" s="26" t="n">
        <f aca="false">+H668</f>
        <v>300</v>
      </c>
      <c r="I667" s="26" t="n">
        <f aca="false">+I668</f>
        <v>357.6</v>
      </c>
      <c r="J667" s="26" t="n">
        <f aca="false">+J668</f>
        <v>357.6</v>
      </c>
      <c r="K667" s="27" t="n">
        <f aca="false">IF(I667=0,0,J667/I667*100)</f>
        <v>100</v>
      </c>
    </row>
    <row r="668" customFormat="false" ht="12" hidden="false" customHeight="false" outlineLevel="0" collapsed="false">
      <c r="A668" s="22" t="n">
        <v>656</v>
      </c>
      <c r="B668" s="28" t="s">
        <v>37</v>
      </c>
      <c r="C668" s="29" t="s">
        <v>422</v>
      </c>
      <c r="D668" s="29" t="s">
        <v>99</v>
      </c>
      <c r="E668" s="29" t="s">
        <v>32</v>
      </c>
      <c r="F668" s="29" t="s">
        <v>56</v>
      </c>
      <c r="G668" s="29" t="s">
        <v>38</v>
      </c>
      <c r="H668" s="26" t="n">
        <v>300</v>
      </c>
      <c r="I668" s="26" t="n">
        <v>357.6</v>
      </c>
      <c r="J668" s="26" t="n">
        <v>357.6</v>
      </c>
      <c r="K668" s="27" t="n">
        <f aca="false">IF(I668=0,0,J668/I668*100)</f>
        <v>100</v>
      </c>
    </row>
    <row r="669" customFormat="false" ht="60" hidden="false" customHeight="false" outlineLevel="0" collapsed="false">
      <c r="A669" s="22" t="n">
        <v>657</v>
      </c>
      <c r="B669" s="24" t="s">
        <v>447</v>
      </c>
      <c r="C669" s="25" t="s">
        <v>422</v>
      </c>
      <c r="D669" s="25" t="s">
        <v>99</v>
      </c>
      <c r="E669" s="25" t="s">
        <v>32</v>
      </c>
      <c r="F669" s="25" t="s">
        <v>448</v>
      </c>
      <c r="G669" s="25"/>
      <c r="H669" s="26" t="n">
        <f aca="false">+H670+H671</f>
        <v>5000</v>
      </c>
      <c r="I669" s="26" t="n">
        <f aca="false">+I670+I671</f>
        <v>1575.8</v>
      </c>
      <c r="J669" s="26" t="n">
        <f aca="false">+J670+J671</f>
        <v>1575.8</v>
      </c>
      <c r="K669" s="27" t="n">
        <f aca="false">IF(I669=0,0,J669/I669*100)</f>
        <v>100</v>
      </c>
    </row>
    <row r="670" customFormat="false" ht="12" hidden="false" customHeight="false" outlineLevel="0" collapsed="false">
      <c r="A670" s="22" t="n">
        <v>658</v>
      </c>
      <c r="B670" s="28" t="s">
        <v>92</v>
      </c>
      <c r="C670" s="29" t="s">
        <v>422</v>
      </c>
      <c r="D670" s="29" t="s">
        <v>99</v>
      </c>
      <c r="E670" s="29" t="s">
        <v>32</v>
      </c>
      <c r="F670" s="29" t="s">
        <v>448</v>
      </c>
      <c r="G670" s="29" t="s">
        <v>93</v>
      </c>
      <c r="H670" s="26" t="n">
        <v>0</v>
      </c>
      <c r="I670" s="26" t="n">
        <v>1575.8</v>
      </c>
      <c r="J670" s="26" t="n">
        <v>1575.8</v>
      </c>
      <c r="K670" s="27" t="n">
        <f aca="false">IF(I670=0,0,J670/I670*100)</f>
        <v>100</v>
      </c>
    </row>
    <row r="671" customFormat="false" ht="12" hidden="false" customHeight="false" outlineLevel="0" collapsed="false">
      <c r="A671" s="22" t="n">
        <v>659</v>
      </c>
      <c r="B671" s="28" t="s">
        <v>37</v>
      </c>
      <c r="C671" s="29" t="s">
        <v>422</v>
      </c>
      <c r="D671" s="29" t="s">
        <v>99</v>
      </c>
      <c r="E671" s="29" t="s">
        <v>32</v>
      </c>
      <c r="F671" s="29" t="s">
        <v>448</v>
      </c>
      <c r="G671" s="29" t="s">
        <v>38</v>
      </c>
      <c r="H671" s="26" t="n">
        <v>5000</v>
      </c>
      <c r="I671" s="26" t="n">
        <v>0</v>
      </c>
      <c r="J671" s="26" t="n">
        <v>0</v>
      </c>
      <c r="K671" s="27" t="n">
        <f aca="false">IF(I671=0,0,J671/I671*100)</f>
        <v>0</v>
      </c>
    </row>
    <row r="672" customFormat="false" ht="48" hidden="false" customHeight="false" outlineLevel="0" collapsed="false">
      <c r="A672" s="22" t="n">
        <v>660</v>
      </c>
      <c r="B672" s="24" t="s">
        <v>449</v>
      </c>
      <c r="C672" s="25" t="s">
        <v>422</v>
      </c>
      <c r="D672" s="25" t="s">
        <v>99</v>
      </c>
      <c r="E672" s="25" t="s">
        <v>32</v>
      </c>
      <c r="F672" s="25" t="s">
        <v>450</v>
      </c>
      <c r="G672" s="25"/>
      <c r="H672" s="26" t="n">
        <f aca="false">+H673</f>
        <v>0</v>
      </c>
      <c r="I672" s="26" t="n">
        <f aca="false">+I673</f>
        <v>137.9</v>
      </c>
      <c r="J672" s="26" t="n">
        <f aca="false">+J673</f>
        <v>137.9</v>
      </c>
      <c r="K672" s="27" t="n">
        <f aca="false">IF(I672=0,0,J672/I672*100)</f>
        <v>100</v>
      </c>
    </row>
    <row r="673" customFormat="false" ht="12" hidden="false" customHeight="false" outlineLevel="0" collapsed="false">
      <c r="A673" s="22" t="n">
        <v>661</v>
      </c>
      <c r="B673" s="28" t="s">
        <v>92</v>
      </c>
      <c r="C673" s="29" t="s">
        <v>422</v>
      </c>
      <c r="D673" s="29" t="s">
        <v>99</v>
      </c>
      <c r="E673" s="29" t="s">
        <v>32</v>
      </c>
      <c r="F673" s="29" t="s">
        <v>450</v>
      </c>
      <c r="G673" s="29" t="s">
        <v>93</v>
      </c>
      <c r="H673" s="26" t="n">
        <v>0</v>
      </c>
      <c r="I673" s="26" t="n">
        <v>137.9</v>
      </c>
      <c r="J673" s="26" t="n">
        <v>137.9</v>
      </c>
      <c r="K673" s="27" t="n">
        <f aca="false">IF(I673=0,0,J673/I673*100)</f>
        <v>100</v>
      </c>
    </row>
    <row r="674" customFormat="false" ht="48" hidden="false" customHeight="false" outlineLevel="0" collapsed="false">
      <c r="A674" s="22" t="n">
        <v>662</v>
      </c>
      <c r="B674" s="24" t="s">
        <v>449</v>
      </c>
      <c r="C674" s="25" t="s">
        <v>422</v>
      </c>
      <c r="D674" s="25" t="s">
        <v>99</v>
      </c>
      <c r="E674" s="25" t="s">
        <v>32</v>
      </c>
      <c r="F674" s="25" t="s">
        <v>451</v>
      </c>
      <c r="G674" s="25"/>
      <c r="H674" s="26" t="n">
        <f aca="false">+H675</f>
        <v>1.9</v>
      </c>
      <c r="I674" s="26" t="n">
        <f aca="false">+I675</f>
        <v>0</v>
      </c>
      <c r="J674" s="26" t="n">
        <f aca="false">+J675</f>
        <v>0</v>
      </c>
      <c r="K674" s="27" t="n">
        <f aca="false">IF(I674=0,0,J674/I674*100)</f>
        <v>0</v>
      </c>
    </row>
    <row r="675" customFormat="false" ht="12" hidden="false" customHeight="false" outlineLevel="0" collapsed="false">
      <c r="A675" s="22" t="n">
        <v>663</v>
      </c>
      <c r="B675" s="28" t="s">
        <v>92</v>
      </c>
      <c r="C675" s="29" t="s">
        <v>422</v>
      </c>
      <c r="D675" s="29" t="s">
        <v>99</v>
      </c>
      <c r="E675" s="29" t="s">
        <v>32</v>
      </c>
      <c r="F675" s="29" t="s">
        <v>451</v>
      </c>
      <c r="G675" s="29" t="s">
        <v>93</v>
      </c>
      <c r="H675" s="26" t="n">
        <v>1.9</v>
      </c>
      <c r="I675" s="26" t="n">
        <v>0</v>
      </c>
      <c r="J675" s="26" t="n">
        <v>0</v>
      </c>
      <c r="K675" s="27" t="n">
        <f aca="false">IF(I675=0,0,J675/I675*100)</f>
        <v>0</v>
      </c>
    </row>
    <row r="676" customFormat="false" ht="12" hidden="false" customHeight="false" outlineLevel="0" collapsed="false">
      <c r="A676" s="22" t="n">
        <v>664</v>
      </c>
      <c r="B676" s="24" t="s">
        <v>452</v>
      </c>
      <c r="C676" s="25" t="s">
        <v>422</v>
      </c>
      <c r="D676" s="25" t="s">
        <v>99</v>
      </c>
      <c r="E676" s="25" t="s">
        <v>34</v>
      </c>
      <c r="F676" s="25"/>
      <c r="G676" s="25"/>
      <c r="H676" s="26" t="n">
        <f aca="false">+H677+H679+H682+H684+H686+H688+H690+H692</f>
        <v>16180.3</v>
      </c>
      <c r="I676" s="26" t="n">
        <f aca="false">+I677+I679+I682+I684+I686+I688+I690+I692</f>
        <v>28957.4</v>
      </c>
      <c r="J676" s="26" t="n">
        <f aca="false">+J677+J679+J682+J684+J686+J688+J690+J692</f>
        <v>17331.1</v>
      </c>
      <c r="K676" s="27" t="n">
        <f aca="false">IF(I676=0,0,J676/I676*100)</f>
        <v>59.8503318668112</v>
      </c>
    </row>
    <row r="677" customFormat="false" ht="24" hidden="false" customHeight="false" outlineLevel="0" collapsed="false">
      <c r="A677" s="22" t="n">
        <v>665</v>
      </c>
      <c r="B677" s="24" t="s">
        <v>140</v>
      </c>
      <c r="C677" s="25" t="s">
        <v>422</v>
      </c>
      <c r="D677" s="25" t="s">
        <v>99</v>
      </c>
      <c r="E677" s="25" t="s">
        <v>34</v>
      </c>
      <c r="F677" s="25" t="s">
        <v>141</v>
      </c>
      <c r="G677" s="25"/>
      <c r="H677" s="26" t="n">
        <f aca="false">+H678</f>
        <v>0</v>
      </c>
      <c r="I677" s="26" t="n">
        <f aca="false">+I678</f>
        <v>2501.7</v>
      </c>
      <c r="J677" s="26" t="n">
        <f aca="false">+J678</f>
        <v>2501.7</v>
      </c>
      <c r="K677" s="27" t="n">
        <f aca="false">IF(I677=0,0,J677/I677*100)</f>
        <v>100</v>
      </c>
    </row>
    <row r="678" customFormat="false" ht="12" hidden="false" customHeight="false" outlineLevel="0" collapsed="false">
      <c r="A678" s="22" t="n">
        <v>666</v>
      </c>
      <c r="B678" s="28" t="s">
        <v>37</v>
      </c>
      <c r="C678" s="29" t="s">
        <v>422</v>
      </c>
      <c r="D678" s="29" t="s">
        <v>99</v>
      </c>
      <c r="E678" s="29" t="s">
        <v>34</v>
      </c>
      <c r="F678" s="29" t="s">
        <v>141</v>
      </c>
      <c r="G678" s="29" t="s">
        <v>38</v>
      </c>
      <c r="H678" s="26" t="n">
        <v>0</v>
      </c>
      <c r="I678" s="26" t="n">
        <v>2501.7</v>
      </c>
      <c r="J678" s="26" t="n">
        <v>2501.7</v>
      </c>
      <c r="K678" s="27" t="n">
        <f aca="false">IF(I678=0,0,J678/I678*100)</f>
        <v>100</v>
      </c>
    </row>
    <row r="679" customFormat="false" ht="12" hidden="false" customHeight="false" outlineLevel="0" collapsed="false">
      <c r="A679" s="22" t="n">
        <v>667</v>
      </c>
      <c r="B679" s="24" t="s">
        <v>453</v>
      </c>
      <c r="C679" s="25" t="s">
        <v>422</v>
      </c>
      <c r="D679" s="25" t="s">
        <v>99</v>
      </c>
      <c r="E679" s="25" t="s">
        <v>34</v>
      </c>
      <c r="F679" s="25" t="s">
        <v>454</v>
      </c>
      <c r="G679" s="25"/>
      <c r="H679" s="26" t="n">
        <f aca="false">+H680+H681</f>
        <v>950.2</v>
      </c>
      <c r="I679" s="26" t="n">
        <f aca="false">+I680+I681</f>
        <v>982.5</v>
      </c>
      <c r="J679" s="26" t="n">
        <f aca="false">+J680+J681</f>
        <v>954.4</v>
      </c>
      <c r="K679" s="27" t="n">
        <f aca="false">IF(I679=0,0,J679/I679*100)</f>
        <v>97.1399491094148</v>
      </c>
    </row>
    <row r="680" customFormat="false" ht="12" hidden="false" customHeight="false" outlineLevel="0" collapsed="false">
      <c r="A680" s="22" t="n">
        <v>668</v>
      </c>
      <c r="B680" s="28" t="s">
        <v>92</v>
      </c>
      <c r="C680" s="29" t="s">
        <v>422</v>
      </c>
      <c r="D680" s="29" t="s">
        <v>99</v>
      </c>
      <c r="E680" s="29" t="s">
        <v>34</v>
      </c>
      <c r="F680" s="29" t="s">
        <v>454</v>
      </c>
      <c r="G680" s="29" t="s">
        <v>93</v>
      </c>
      <c r="H680" s="26" t="n">
        <v>600</v>
      </c>
      <c r="I680" s="26" t="n">
        <v>600</v>
      </c>
      <c r="J680" s="26" t="n">
        <v>571.9</v>
      </c>
      <c r="K680" s="27" t="n">
        <f aca="false">IF(I680=0,0,J680/I680*100)</f>
        <v>95.3166666666667</v>
      </c>
    </row>
    <row r="681" customFormat="false" ht="12" hidden="false" customHeight="false" outlineLevel="0" collapsed="false">
      <c r="A681" s="22" t="n">
        <v>669</v>
      </c>
      <c r="B681" s="28" t="s">
        <v>37</v>
      </c>
      <c r="C681" s="29" t="s">
        <v>422</v>
      </c>
      <c r="D681" s="29" t="s">
        <v>99</v>
      </c>
      <c r="E681" s="29" t="s">
        <v>34</v>
      </c>
      <c r="F681" s="29" t="s">
        <v>454</v>
      </c>
      <c r="G681" s="29" t="s">
        <v>38</v>
      </c>
      <c r="H681" s="26" t="n">
        <v>350.2</v>
      </c>
      <c r="I681" s="26" t="n">
        <v>382.5</v>
      </c>
      <c r="J681" s="26" t="n">
        <v>382.5</v>
      </c>
      <c r="K681" s="27" t="n">
        <f aca="false">IF(I681=0,0,J681/I681*100)</f>
        <v>100</v>
      </c>
    </row>
    <row r="682" customFormat="false" ht="36" hidden="false" customHeight="false" outlineLevel="0" collapsed="false">
      <c r="A682" s="22" t="n">
        <v>670</v>
      </c>
      <c r="B682" s="24" t="s">
        <v>55</v>
      </c>
      <c r="C682" s="25" t="s">
        <v>422</v>
      </c>
      <c r="D682" s="25" t="s">
        <v>99</v>
      </c>
      <c r="E682" s="25" t="s">
        <v>34</v>
      </c>
      <c r="F682" s="25" t="s">
        <v>56</v>
      </c>
      <c r="G682" s="25"/>
      <c r="H682" s="26" t="n">
        <f aca="false">+H683</f>
        <v>0</v>
      </c>
      <c r="I682" s="26" t="n">
        <f aca="false">+I683</f>
        <v>2.5</v>
      </c>
      <c r="J682" s="26" t="n">
        <f aca="false">+J683</f>
        <v>2.5</v>
      </c>
      <c r="K682" s="27" t="n">
        <f aca="false">IF(I682=0,0,J682/I682*100)</f>
        <v>100</v>
      </c>
    </row>
    <row r="683" customFormat="false" ht="12" hidden="false" customHeight="false" outlineLevel="0" collapsed="false">
      <c r="A683" s="22" t="n">
        <v>671</v>
      </c>
      <c r="B683" s="28" t="s">
        <v>37</v>
      </c>
      <c r="C683" s="29" t="s">
        <v>422</v>
      </c>
      <c r="D683" s="29" t="s">
        <v>99</v>
      </c>
      <c r="E683" s="29" t="s">
        <v>34</v>
      </c>
      <c r="F683" s="29" t="s">
        <v>56</v>
      </c>
      <c r="G683" s="29" t="s">
        <v>38</v>
      </c>
      <c r="H683" s="26" t="n">
        <v>0</v>
      </c>
      <c r="I683" s="26" t="n">
        <v>2.5</v>
      </c>
      <c r="J683" s="26" t="n">
        <v>2.5</v>
      </c>
      <c r="K683" s="27" t="n">
        <f aca="false">IF(I683=0,0,J683/I683*100)</f>
        <v>100</v>
      </c>
    </row>
    <row r="684" customFormat="false" ht="72" hidden="false" customHeight="false" outlineLevel="0" collapsed="false">
      <c r="A684" s="22" t="n">
        <v>672</v>
      </c>
      <c r="B684" s="30" t="s">
        <v>455</v>
      </c>
      <c r="C684" s="25" t="s">
        <v>422</v>
      </c>
      <c r="D684" s="25" t="s">
        <v>99</v>
      </c>
      <c r="E684" s="25" t="s">
        <v>34</v>
      </c>
      <c r="F684" s="25" t="s">
        <v>456</v>
      </c>
      <c r="G684" s="25"/>
      <c r="H684" s="26" t="n">
        <f aca="false">+H685</f>
        <v>15183.8</v>
      </c>
      <c r="I684" s="26" t="n">
        <f aca="false">+I685</f>
        <v>0</v>
      </c>
      <c r="J684" s="26" t="n">
        <f aca="false">+J685</f>
        <v>0</v>
      </c>
      <c r="K684" s="27" t="n">
        <f aca="false">IF(I684=0,0,J684/I684*100)</f>
        <v>0</v>
      </c>
    </row>
    <row r="685" customFormat="false" ht="12" hidden="false" customHeight="false" outlineLevel="0" collapsed="false">
      <c r="A685" s="22" t="n">
        <v>673</v>
      </c>
      <c r="B685" s="28" t="s">
        <v>92</v>
      </c>
      <c r="C685" s="29" t="s">
        <v>422</v>
      </c>
      <c r="D685" s="29" t="s">
        <v>99</v>
      </c>
      <c r="E685" s="29" t="s">
        <v>34</v>
      </c>
      <c r="F685" s="29" t="s">
        <v>456</v>
      </c>
      <c r="G685" s="29" t="s">
        <v>93</v>
      </c>
      <c r="H685" s="26" t="n">
        <v>15183.8</v>
      </c>
      <c r="I685" s="26" t="n">
        <v>0</v>
      </c>
      <c r="J685" s="26" t="n">
        <v>0</v>
      </c>
      <c r="K685" s="27" t="n">
        <f aca="false">IF(I685=0,0,J685/I685*100)</f>
        <v>0</v>
      </c>
    </row>
    <row r="686" customFormat="false" ht="24" hidden="false" customHeight="false" outlineLevel="0" collapsed="false">
      <c r="A686" s="22" t="n">
        <v>674</v>
      </c>
      <c r="B686" s="24" t="s">
        <v>457</v>
      </c>
      <c r="C686" s="25" t="s">
        <v>422</v>
      </c>
      <c r="D686" s="25" t="s">
        <v>99</v>
      </c>
      <c r="E686" s="25" t="s">
        <v>34</v>
      </c>
      <c r="F686" s="25" t="s">
        <v>458</v>
      </c>
      <c r="G686" s="25"/>
      <c r="H686" s="26" t="n">
        <f aca="false">+H687</f>
        <v>0</v>
      </c>
      <c r="I686" s="26" t="n">
        <f aca="false">+I687</f>
        <v>3140.7</v>
      </c>
      <c r="J686" s="26" t="n">
        <f aca="false">+J687</f>
        <v>1653.8</v>
      </c>
      <c r="K686" s="27" t="n">
        <f aca="false">IF(I686=0,0,J686/I686*100)</f>
        <v>52.6570509758971</v>
      </c>
    </row>
    <row r="687" customFormat="false" ht="12" hidden="false" customHeight="false" outlineLevel="0" collapsed="false">
      <c r="A687" s="22" t="n">
        <v>675</v>
      </c>
      <c r="B687" s="28" t="s">
        <v>250</v>
      </c>
      <c r="C687" s="29" t="s">
        <v>422</v>
      </c>
      <c r="D687" s="29" t="s">
        <v>99</v>
      </c>
      <c r="E687" s="29" t="s">
        <v>34</v>
      </c>
      <c r="F687" s="29" t="s">
        <v>458</v>
      </c>
      <c r="G687" s="29" t="s">
        <v>30</v>
      </c>
      <c r="H687" s="26" t="n">
        <v>0</v>
      </c>
      <c r="I687" s="26" t="n">
        <v>3140.7</v>
      </c>
      <c r="J687" s="26" t="n">
        <v>1653.8</v>
      </c>
      <c r="K687" s="27" t="n">
        <f aca="false">IF(I687=0,0,J687/I687*100)</f>
        <v>52.6570509758971</v>
      </c>
    </row>
    <row r="688" customFormat="false" ht="24" hidden="false" customHeight="false" outlineLevel="0" collapsed="false">
      <c r="A688" s="22" t="n">
        <v>676</v>
      </c>
      <c r="B688" s="24" t="s">
        <v>459</v>
      </c>
      <c r="C688" s="25" t="s">
        <v>422</v>
      </c>
      <c r="D688" s="25" t="s">
        <v>99</v>
      </c>
      <c r="E688" s="25" t="s">
        <v>34</v>
      </c>
      <c r="F688" s="25" t="s">
        <v>460</v>
      </c>
      <c r="G688" s="25"/>
      <c r="H688" s="26" t="n">
        <f aca="false">+H689</f>
        <v>0</v>
      </c>
      <c r="I688" s="26" t="n">
        <f aca="false">+I689</f>
        <v>22330</v>
      </c>
      <c r="J688" s="26" t="n">
        <f aca="false">+J689</f>
        <v>12218.7</v>
      </c>
      <c r="K688" s="27" t="n">
        <f aca="false">IF(I688=0,0,J688/I688*100)</f>
        <v>54.7187639946261</v>
      </c>
    </row>
    <row r="689" customFormat="false" ht="12" hidden="false" customHeight="false" outlineLevel="0" collapsed="false">
      <c r="A689" s="22" t="n">
        <v>677</v>
      </c>
      <c r="B689" s="28" t="s">
        <v>92</v>
      </c>
      <c r="C689" s="29" t="s">
        <v>422</v>
      </c>
      <c r="D689" s="29" t="s">
        <v>99</v>
      </c>
      <c r="E689" s="29" t="s">
        <v>34</v>
      </c>
      <c r="F689" s="29" t="s">
        <v>460</v>
      </c>
      <c r="G689" s="29" t="s">
        <v>93</v>
      </c>
      <c r="H689" s="26" t="n">
        <v>0</v>
      </c>
      <c r="I689" s="26" t="n">
        <v>22330</v>
      </c>
      <c r="J689" s="26" t="n">
        <v>12218.7</v>
      </c>
      <c r="K689" s="27" t="n">
        <f aca="false">IF(I689=0,0,J689/I689*100)</f>
        <v>54.7187639946261</v>
      </c>
    </row>
    <row r="690" customFormat="false" ht="60" hidden="false" customHeight="false" outlineLevel="0" collapsed="false">
      <c r="A690" s="22" t="n">
        <v>678</v>
      </c>
      <c r="B690" s="24" t="s">
        <v>461</v>
      </c>
      <c r="C690" s="25" t="s">
        <v>422</v>
      </c>
      <c r="D690" s="25" t="s">
        <v>99</v>
      </c>
      <c r="E690" s="25" t="s">
        <v>34</v>
      </c>
      <c r="F690" s="25" t="s">
        <v>462</v>
      </c>
      <c r="G690" s="25"/>
      <c r="H690" s="26" t="n">
        <f aca="false">+H691</f>
        <v>4.3</v>
      </c>
      <c r="I690" s="26" t="n">
        <f aca="false">+I691</f>
        <v>0</v>
      </c>
      <c r="J690" s="26" t="n">
        <f aca="false">+J691</f>
        <v>0</v>
      </c>
      <c r="K690" s="27" t="n">
        <f aca="false">IF(I690=0,0,J690/I690*100)</f>
        <v>0</v>
      </c>
    </row>
    <row r="691" customFormat="false" ht="12" hidden="false" customHeight="false" outlineLevel="0" collapsed="false">
      <c r="A691" s="22" t="n">
        <v>679</v>
      </c>
      <c r="B691" s="28" t="s">
        <v>92</v>
      </c>
      <c r="C691" s="29" t="s">
        <v>422</v>
      </c>
      <c r="D691" s="29" t="s">
        <v>99</v>
      </c>
      <c r="E691" s="29" t="s">
        <v>34</v>
      </c>
      <c r="F691" s="29" t="s">
        <v>462</v>
      </c>
      <c r="G691" s="29" t="s">
        <v>93</v>
      </c>
      <c r="H691" s="26" t="n">
        <v>4.3</v>
      </c>
      <c r="I691" s="26" t="n">
        <v>0</v>
      </c>
      <c r="J691" s="26" t="n">
        <v>0</v>
      </c>
      <c r="K691" s="27" t="n">
        <f aca="false">IF(I691=0,0,J691/I691*100)</f>
        <v>0</v>
      </c>
    </row>
    <row r="692" customFormat="false" ht="48" hidden="false" customHeight="false" outlineLevel="0" collapsed="false">
      <c r="A692" s="22" t="n">
        <v>680</v>
      </c>
      <c r="B692" s="24" t="s">
        <v>463</v>
      </c>
      <c r="C692" s="25" t="s">
        <v>422</v>
      </c>
      <c r="D692" s="25" t="s">
        <v>99</v>
      </c>
      <c r="E692" s="25" t="s">
        <v>34</v>
      </c>
      <c r="F692" s="25" t="s">
        <v>464</v>
      </c>
      <c r="G692" s="25"/>
      <c r="H692" s="26" t="n">
        <f aca="false">+H693</f>
        <v>42</v>
      </c>
      <c r="I692" s="26" t="n">
        <f aca="false">+I693</f>
        <v>0</v>
      </c>
      <c r="J692" s="26" t="n">
        <f aca="false">+J693</f>
        <v>0</v>
      </c>
      <c r="K692" s="27" t="n">
        <f aca="false">IF(I692=0,0,J692/I692*100)</f>
        <v>0</v>
      </c>
    </row>
    <row r="693" customFormat="false" ht="12" hidden="false" customHeight="false" outlineLevel="0" collapsed="false">
      <c r="A693" s="22" t="n">
        <v>681</v>
      </c>
      <c r="B693" s="28" t="s">
        <v>92</v>
      </c>
      <c r="C693" s="29" t="s">
        <v>422</v>
      </c>
      <c r="D693" s="29" t="s">
        <v>99</v>
      </c>
      <c r="E693" s="29" t="s">
        <v>34</v>
      </c>
      <c r="F693" s="29" t="s">
        <v>464</v>
      </c>
      <c r="G693" s="29" t="s">
        <v>93</v>
      </c>
      <c r="H693" s="26" t="n">
        <v>42</v>
      </c>
      <c r="I693" s="26" t="n">
        <v>0</v>
      </c>
      <c r="J693" s="26" t="n">
        <v>0</v>
      </c>
      <c r="K693" s="27" t="n">
        <f aca="false">IF(I693=0,0,J693/I693*100)</f>
        <v>0</v>
      </c>
    </row>
    <row r="694" customFormat="false" ht="12" hidden="false" customHeight="false" outlineLevel="0" collapsed="false">
      <c r="A694" s="22" t="n">
        <v>682</v>
      </c>
      <c r="B694" s="24" t="s">
        <v>270</v>
      </c>
      <c r="C694" s="25" t="s">
        <v>422</v>
      </c>
      <c r="D694" s="25" t="s">
        <v>99</v>
      </c>
      <c r="E694" s="25" t="s">
        <v>82</v>
      </c>
      <c r="F694" s="25"/>
      <c r="G694" s="25"/>
      <c r="H694" s="26" t="n">
        <f aca="false">+H695+H697+H699+H701+H703+H705+H707+H709</f>
        <v>12631</v>
      </c>
      <c r="I694" s="26" t="n">
        <f aca="false">+I695+I697+I699+I701+I703+I705+I707+I709</f>
        <v>16339.8</v>
      </c>
      <c r="J694" s="26" t="n">
        <f aca="false">+J695+J697+J699+J701+J703+J705+J707+J709</f>
        <v>16339.8</v>
      </c>
      <c r="K694" s="27" t="n">
        <f aca="false">IF(I694=0,0,J694/I694*100)</f>
        <v>100</v>
      </c>
    </row>
    <row r="695" customFormat="false" ht="24" hidden="false" customHeight="false" outlineLevel="0" collapsed="false">
      <c r="A695" s="22" t="n">
        <v>683</v>
      </c>
      <c r="B695" s="24" t="s">
        <v>465</v>
      </c>
      <c r="C695" s="25" t="s">
        <v>422</v>
      </c>
      <c r="D695" s="25" t="s">
        <v>99</v>
      </c>
      <c r="E695" s="25" t="s">
        <v>82</v>
      </c>
      <c r="F695" s="25" t="s">
        <v>466</v>
      </c>
      <c r="G695" s="25"/>
      <c r="H695" s="26" t="n">
        <f aca="false">+H696</f>
        <v>0</v>
      </c>
      <c r="I695" s="26" t="n">
        <f aca="false">+I696</f>
        <v>2000</v>
      </c>
      <c r="J695" s="26" t="n">
        <f aca="false">+J696</f>
        <v>2000</v>
      </c>
      <c r="K695" s="27" t="n">
        <f aca="false">IF(I695=0,0,J695/I695*100)</f>
        <v>100</v>
      </c>
    </row>
    <row r="696" customFormat="false" ht="12" hidden="false" customHeight="false" outlineLevel="0" collapsed="false">
      <c r="A696" s="22" t="n">
        <v>684</v>
      </c>
      <c r="B696" s="28" t="s">
        <v>37</v>
      </c>
      <c r="C696" s="29" t="s">
        <v>422</v>
      </c>
      <c r="D696" s="29" t="s">
        <v>99</v>
      </c>
      <c r="E696" s="29" t="s">
        <v>82</v>
      </c>
      <c r="F696" s="29" t="s">
        <v>466</v>
      </c>
      <c r="G696" s="29" t="s">
        <v>38</v>
      </c>
      <c r="H696" s="26" t="n">
        <v>0</v>
      </c>
      <c r="I696" s="26" t="n">
        <v>2000</v>
      </c>
      <c r="J696" s="26" t="n">
        <v>2000</v>
      </c>
      <c r="K696" s="27" t="n">
        <f aca="false">IF(I696=0,0,J696/I696*100)</f>
        <v>100</v>
      </c>
    </row>
    <row r="697" customFormat="false" ht="12" hidden="false" customHeight="false" outlineLevel="0" collapsed="false">
      <c r="A697" s="22" t="n">
        <v>685</v>
      </c>
      <c r="B697" s="24" t="s">
        <v>467</v>
      </c>
      <c r="C697" s="25" t="s">
        <v>422</v>
      </c>
      <c r="D697" s="25" t="s">
        <v>99</v>
      </c>
      <c r="E697" s="25" t="s">
        <v>82</v>
      </c>
      <c r="F697" s="25" t="s">
        <v>468</v>
      </c>
      <c r="G697" s="25"/>
      <c r="H697" s="26" t="n">
        <f aca="false">+H698</f>
        <v>6751</v>
      </c>
      <c r="I697" s="26" t="n">
        <f aca="false">+I698</f>
        <v>7117</v>
      </c>
      <c r="J697" s="26" t="n">
        <f aca="false">+J698</f>
        <v>7117</v>
      </c>
      <c r="K697" s="27" t="n">
        <f aca="false">IF(I697=0,0,J697/I697*100)</f>
        <v>100</v>
      </c>
    </row>
    <row r="698" customFormat="false" ht="12" hidden="false" customHeight="false" outlineLevel="0" collapsed="false">
      <c r="A698" s="22" t="n">
        <v>686</v>
      </c>
      <c r="B698" s="28" t="s">
        <v>37</v>
      </c>
      <c r="C698" s="29" t="s">
        <v>422</v>
      </c>
      <c r="D698" s="29" t="s">
        <v>99</v>
      </c>
      <c r="E698" s="29" t="s">
        <v>82</v>
      </c>
      <c r="F698" s="29" t="s">
        <v>468</v>
      </c>
      <c r="G698" s="29" t="s">
        <v>38</v>
      </c>
      <c r="H698" s="26" t="n">
        <v>6751</v>
      </c>
      <c r="I698" s="26" t="n">
        <v>7117</v>
      </c>
      <c r="J698" s="26" t="n">
        <v>7117</v>
      </c>
      <c r="K698" s="27" t="n">
        <f aca="false">IF(I698=0,0,J698/I698*100)</f>
        <v>100</v>
      </c>
    </row>
    <row r="699" customFormat="false" ht="12" hidden="false" customHeight="false" outlineLevel="0" collapsed="false">
      <c r="A699" s="22" t="n">
        <v>687</v>
      </c>
      <c r="B699" s="24" t="s">
        <v>469</v>
      </c>
      <c r="C699" s="25" t="s">
        <v>422</v>
      </c>
      <c r="D699" s="25" t="s">
        <v>99</v>
      </c>
      <c r="E699" s="25" t="s">
        <v>82</v>
      </c>
      <c r="F699" s="25" t="s">
        <v>470</v>
      </c>
      <c r="G699" s="25"/>
      <c r="H699" s="26" t="n">
        <f aca="false">+H700</f>
        <v>1200</v>
      </c>
      <c r="I699" s="26" t="n">
        <f aca="false">+I700</f>
        <v>1200</v>
      </c>
      <c r="J699" s="26" t="n">
        <f aca="false">+J700</f>
        <v>1200</v>
      </c>
      <c r="K699" s="27" t="n">
        <f aca="false">IF(I699=0,0,J699/I699*100)</f>
        <v>100</v>
      </c>
    </row>
    <row r="700" customFormat="false" ht="12" hidden="false" customHeight="false" outlineLevel="0" collapsed="false">
      <c r="A700" s="22" t="n">
        <v>688</v>
      </c>
      <c r="B700" s="28" t="s">
        <v>37</v>
      </c>
      <c r="C700" s="29" t="s">
        <v>422</v>
      </c>
      <c r="D700" s="29" t="s">
        <v>99</v>
      </c>
      <c r="E700" s="29" t="s">
        <v>82</v>
      </c>
      <c r="F700" s="29" t="s">
        <v>470</v>
      </c>
      <c r="G700" s="29" t="s">
        <v>38</v>
      </c>
      <c r="H700" s="26" t="n">
        <v>1200</v>
      </c>
      <c r="I700" s="26" t="n">
        <v>1200</v>
      </c>
      <c r="J700" s="26" t="n">
        <v>1200</v>
      </c>
      <c r="K700" s="27" t="n">
        <f aca="false">IF(I700=0,0,J700/I700*100)</f>
        <v>100</v>
      </c>
    </row>
    <row r="701" customFormat="false" ht="12" hidden="false" customHeight="false" outlineLevel="0" collapsed="false">
      <c r="A701" s="22" t="n">
        <v>689</v>
      </c>
      <c r="B701" s="24" t="s">
        <v>471</v>
      </c>
      <c r="C701" s="25" t="s">
        <v>422</v>
      </c>
      <c r="D701" s="25" t="s">
        <v>99</v>
      </c>
      <c r="E701" s="25" t="s">
        <v>82</v>
      </c>
      <c r="F701" s="25" t="s">
        <v>472</v>
      </c>
      <c r="G701" s="25"/>
      <c r="H701" s="26" t="n">
        <f aca="false">+H702</f>
        <v>200</v>
      </c>
      <c r="I701" s="26" t="n">
        <f aca="false">+I702</f>
        <v>200</v>
      </c>
      <c r="J701" s="26" t="n">
        <f aca="false">+J702</f>
        <v>200</v>
      </c>
      <c r="K701" s="27" t="n">
        <f aca="false">IF(I701=0,0,J701/I701*100)</f>
        <v>100</v>
      </c>
    </row>
    <row r="702" customFormat="false" ht="12" hidden="false" customHeight="false" outlineLevel="0" collapsed="false">
      <c r="A702" s="22" t="n">
        <v>690</v>
      </c>
      <c r="B702" s="28" t="s">
        <v>37</v>
      </c>
      <c r="C702" s="29" t="s">
        <v>422</v>
      </c>
      <c r="D702" s="29" t="s">
        <v>99</v>
      </c>
      <c r="E702" s="29" t="s">
        <v>82</v>
      </c>
      <c r="F702" s="29" t="s">
        <v>472</v>
      </c>
      <c r="G702" s="29" t="s">
        <v>38</v>
      </c>
      <c r="H702" s="26" t="n">
        <v>200</v>
      </c>
      <c r="I702" s="26" t="n">
        <v>200</v>
      </c>
      <c r="J702" s="26" t="n">
        <v>200</v>
      </c>
      <c r="K702" s="27" t="n">
        <f aca="false">IF(I702=0,0,J702/I702*100)</f>
        <v>100</v>
      </c>
    </row>
    <row r="703" customFormat="false" ht="24" hidden="false" customHeight="false" outlineLevel="0" collapsed="false">
      <c r="A703" s="22" t="n">
        <v>691</v>
      </c>
      <c r="B703" s="24" t="s">
        <v>271</v>
      </c>
      <c r="C703" s="25" t="s">
        <v>422</v>
      </c>
      <c r="D703" s="25" t="s">
        <v>99</v>
      </c>
      <c r="E703" s="25" t="s">
        <v>82</v>
      </c>
      <c r="F703" s="25" t="s">
        <v>272</v>
      </c>
      <c r="G703" s="25"/>
      <c r="H703" s="26" t="n">
        <f aca="false">+H704</f>
        <v>4460</v>
      </c>
      <c r="I703" s="26" t="n">
        <f aca="false">+I704</f>
        <v>2418.9</v>
      </c>
      <c r="J703" s="26" t="n">
        <f aca="false">+J704</f>
        <v>2418.9</v>
      </c>
      <c r="K703" s="27" t="n">
        <f aca="false">IF(I703=0,0,J703/I703*100)</f>
        <v>100</v>
      </c>
    </row>
    <row r="704" customFormat="false" ht="12" hidden="false" customHeight="false" outlineLevel="0" collapsed="false">
      <c r="A704" s="22" t="n">
        <v>692</v>
      </c>
      <c r="B704" s="28" t="s">
        <v>37</v>
      </c>
      <c r="C704" s="29" t="s">
        <v>422</v>
      </c>
      <c r="D704" s="29" t="s">
        <v>99</v>
      </c>
      <c r="E704" s="29" t="s">
        <v>82</v>
      </c>
      <c r="F704" s="29" t="s">
        <v>272</v>
      </c>
      <c r="G704" s="29" t="s">
        <v>38</v>
      </c>
      <c r="H704" s="26" t="n">
        <v>4460</v>
      </c>
      <c r="I704" s="26" t="n">
        <v>2418.9</v>
      </c>
      <c r="J704" s="26" t="n">
        <v>2418.9</v>
      </c>
      <c r="K704" s="27" t="n">
        <f aca="false">IF(I704=0,0,J704/I704*100)</f>
        <v>100</v>
      </c>
    </row>
    <row r="705" customFormat="false" ht="24" hidden="false" customHeight="false" outlineLevel="0" collapsed="false">
      <c r="A705" s="22" t="n">
        <v>693</v>
      </c>
      <c r="B705" s="24" t="s">
        <v>473</v>
      </c>
      <c r="C705" s="25" t="s">
        <v>422</v>
      </c>
      <c r="D705" s="25" t="s">
        <v>99</v>
      </c>
      <c r="E705" s="25" t="s">
        <v>82</v>
      </c>
      <c r="F705" s="25" t="s">
        <v>474</v>
      </c>
      <c r="G705" s="25"/>
      <c r="H705" s="26" t="n">
        <f aca="false">+H706</f>
        <v>20</v>
      </c>
      <c r="I705" s="26" t="n">
        <f aca="false">+I706</f>
        <v>9.9</v>
      </c>
      <c r="J705" s="26" t="n">
        <f aca="false">+J706</f>
        <v>9.9</v>
      </c>
      <c r="K705" s="27" t="n">
        <f aca="false">IF(I705=0,0,J705/I705*100)</f>
        <v>100</v>
      </c>
    </row>
    <row r="706" customFormat="false" ht="12" hidden="false" customHeight="false" outlineLevel="0" collapsed="false">
      <c r="A706" s="22" t="n">
        <v>694</v>
      </c>
      <c r="B706" s="28" t="s">
        <v>37</v>
      </c>
      <c r="C706" s="29" t="s">
        <v>422</v>
      </c>
      <c r="D706" s="29" t="s">
        <v>99</v>
      </c>
      <c r="E706" s="29" t="s">
        <v>82</v>
      </c>
      <c r="F706" s="29" t="s">
        <v>474</v>
      </c>
      <c r="G706" s="29" t="s">
        <v>38</v>
      </c>
      <c r="H706" s="26" t="n">
        <v>20</v>
      </c>
      <c r="I706" s="26" t="n">
        <v>9.9</v>
      </c>
      <c r="J706" s="26" t="n">
        <v>9.9</v>
      </c>
      <c r="K706" s="27" t="n">
        <f aca="false">IF(I706=0,0,J706/I706*100)</f>
        <v>100</v>
      </c>
    </row>
    <row r="707" customFormat="false" ht="60" hidden="false" customHeight="false" outlineLevel="0" collapsed="false">
      <c r="A707" s="22" t="n">
        <v>695</v>
      </c>
      <c r="B707" s="24" t="s">
        <v>197</v>
      </c>
      <c r="C707" s="25" t="s">
        <v>422</v>
      </c>
      <c r="D707" s="25" t="s">
        <v>99</v>
      </c>
      <c r="E707" s="25" t="s">
        <v>82</v>
      </c>
      <c r="F707" s="25" t="s">
        <v>198</v>
      </c>
      <c r="G707" s="25"/>
      <c r="H707" s="26" t="n">
        <f aca="false">+H708</f>
        <v>0</v>
      </c>
      <c r="I707" s="26" t="n">
        <f aca="false">+I708</f>
        <v>1194</v>
      </c>
      <c r="J707" s="26" t="n">
        <f aca="false">+J708</f>
        <v>1194</v>
      </c>
      <c r="K707" s="27" t="n">
        <f aca="false">IF(I707=0,0,J707/I707*100)</f>
        <v>100</v>
      </c>
    </row>
    <row r="708" customFormat="false" ht="12" hidden="false" customHeight="false" outlineLevel="0" collapsed="false">
      <c r="A708" s="22" t="n">
        <v>696</v>
      </c>
      <c r="B708" s="28" t="s">
        <v>37</v>
      </c>
      <c r="C708" s="29" t="s">
        <v>422</v>
      </c>
      <c r="D708" s="29" t="s">
        <v>99</v>
      </c>
      <c r="E708" s="29" t="s">
        <v>82</v>
      </c>
      <c r="F708" s="29" t="s">
        <v>198</v>
      </c>
      <c r="G708" s="29" t="s">
        <v>38</v>
      </c>
      <c r="H708" s="26" t="n">
        <v>0</v>
      </c>
      <c r="I708" s="26" t="n">
        <v>1194</v>
      </c>
      <c r="J708" s="26" t="n">
        <v>1194</v>
      </c>
      <c r="K708" s="27" t="n">
        <f aca="false">IF(I708=0,0,J708/I708*100)</f>
        <v>100</v>
      </c>
    </row>
    <row r="709" customFormat="false" ht="24" hidden="false" customHeight="false" outlineLevel="0" collapsed="false">
      <c r="A709" s="22" t="n">
        <v>697</v>
      </c>
      <c r="B709" s="24" t="s">
        <v>237</v>
      </c>
      <c r="C709" s="25" t="s">
        <v>422</v>
      </c>
      <c r="D709" s="25" t="s">
        <v>99</v>
      </c>
      <c r="E709" s="25" t="s">
        <v>82</v>
      </c>
      <c r="F709" s="25" t="s">
        <v>238</v>
      </c>
      <c r="G709" s="25"/>
      <c r="H709" s="26" t="n">
        <f aca="false">+H710</f>
        <v>0</v>
      </c>
      <c r="I709" s="26" t="n">
        <f aca="false">+I710</f>
        <v>2200</v>
      </c>
      <c r="J709" s="26" t="n">
        <f aca="false">+J710</f>
        <v>2200</v>
      </c>
      <c r="K709" s="27" t="n">
        <f aca="false">IF(I709=0,0,J709/I709*100)</f>
        <v>100</v>
      </c>
    </row>
    <row r="710" customFormat="false" ht="12" hidden="false" customHeight="false" outlineLevel="0" collapsed="false">
      <c r="A710" s="22" t="n">
        <v>698</v>
      </c>
      <c r="B710" s="28" t="s">
        <v>37</v>
      </c>
      <c r="C710" s="29" t="s">
        <v>422</v>
      </c>
      <c r="D710" s="29" t="s">
        <v>99</v>
      </c>
      <c r="E710" s="29" t="s">
        <v>82</v>
      </c>
      <c r="F710" s="29" t="s">
        <v>238</v>
      </c>
      <c r="G710" s="29" t="s">
        <v>38</v>
      </c>
      <c r="H710" s="26" t="n">
        <v>0</v>
      </c>
      <c r="I710" s="26" t="n">
        <v>2200</v>
      </c>
      <c r="J710" s="26" t="n">
        <v>2200</v>
      </c>
      <c r="K710" s="27" t="n">
        <f aca="false">IF(I710=0,0,J710/I710*100)</f>
        <v>100</v>
      </c>
    </row>
    <row r="711" customFormat="false" ht="12" hidden="false" customHeight="false" outlineLevel="0" collapsed="false">
      <c r="A711" s="22" t="n">
        <v>699</v>
      </c>
      <c r="B711" s="24" t="s">
        <v>105</v>
      </c>
      <c r="C711" s="25" t="s">
        <v>422</v>
      </c>
      <c r="D711" s="25" t="s">
        <v>99</v>
      </c>
      <c r="E711" s="25" t="s">
        <v>99</v>
      </c>
      <c r="F711" s="25"/>
      <c r="G711" s="25"/>
      <c r="H711" s="26" t="n">
        <f aca="false">+H712+H714+H716+H718+H720+H722</f>
        <v>8775.7</v>
      </c>
      <c r="I711" s="26" t="n">
        <f aca="false">+I712+I714+I716+I718+I720+I722</f>
        <v>18133.6</v>
      </c>
      <c r="J711" s="26" t="n">
        <f aca="false">+J712+J714+J716+J718+J720+J722</f>
        <v>15831.6</v>
      </c>
      <c r="K711" s="27" t="n">
        <f aca="false">IF(I711=0,0,J711/I711*100)</f>
        <v>87.305333745092</v>
      </c>
    </row>
    <row r="712" customFormat="false" ht="12" hidden="false" customHeight="false" outlineLevel="0" collapsed="false">
      <c r="A712" s="22" t="n">
        <v>700</v>
      </c>
      <c r="B712" s="24" t="s">
        <v>106</v>
      </c>
      <c r="C712" s="25" t="s">
        <v>422</v>
      </c>
      <c r="D712" s="25" t="s">
        <v>99</v>
      </c>
      <c r="E712" s="25" t="s">
        <v>99</v>
      </c>
      <c r="F712" s="25" t="s">
        <v>107</v>
      </c>
      <c r="G712" s="25"/>
      <c r="H712" s="26" t="n">
        <f aca="false">+H713</f>
        <v>8657.5</v>
      </c>
      <c r="I712" s="26" t="n">
        <f aca="false">+I713</f>
        <v>8185.7</v>
      </c>
      <c r="J712" s="26" t="n">
        <f aca="false">+J713</f>
        <v>8183.9</v>
      </c>
      <c r="K712" s="27" t="n">
        <f aca="false">IF(I712=0,0,J712/I712*100)</f>
        <v>99.978010432828</v>
      </c>
    </row>
    <row r="713" customFormat="false" ht="12" hidden="false" customHeight="false" outlineLevel="0" collapsed="false">
      <c r="A713" s="22" t="n">
        <v>701</v>
      </c>
      <c r="B713" s="28" t="s">
        <v>136</v>
      </c>
      <c r="C713" s="29" t="s">
        <v>422</v>
      </c>
      <c r="D713" s="29" t="s">
        <v>99</v>
      </c>
      <c r="E713" s="29" t="s">
        <v>99</v>
      </c>
      <c r="F713" s="29" t="s">
        <v>107</v>
      </c>
      <c r="G713" s="29" t="s">
        <v>137</v>
      </c>
      <c r="H713" s="26" t="n">
        <v>8657.5</v>
      </c>
      <c r="I713" s="26" t="n">
        <v>8185.7</v>
      </c>
      <c r="J713" s="26" t="n">
        <v>8183.9</v>
      </c>
      <c r="K713" s="27" t="n">
        <f aca="false">IF(I713=0,0,J713/I713*100)</f>
        <v>99.978010432828</v>
      </c>
    </row>
    <row r="714" customFormat="false" ht="36" hidden="false" customHeight="false" outlineLevel="0" collapsed="false">
      <c r="A714" s="22" t="n">
        <v>702</v>
      </c>
      <c r="B714" s="24" t="s">
        <v>475</v>
      </c>
      <c r="C714" s="25" t="s">
        <v>422</v>
      </c>
      <c r="D714" s="25" t="s">
        <v>99</v>
      </c>
      <c r="E714" s="25" t="s">
        <v>99</v>
      </c>
      <c r="F714" s="25" t="s">
        <v>476</v>
      </c>
      <c r="G714" s="25"/>
      <c r="H714" s="26" t="n">
        <f aca="false">+H715</f>
        <v>0</v>
      </c>
      <c r="I714" s="26" t="n">
        <f aca="false">+I715</f>
        <v>7000</v>
      </c>
      <c r="J714" s="26" t="n">
        <f aca="false">+J715</f>
        <v>7000</v>
      </c>
      <c r="K714" s="27" t="n">
        <f aca="false">IF(I714=0,0,J714/I714*100)</f>
        <v>100</v>
      </c>
    </row>
    <row r="715" customFormat="false" ht="12" hidden="false" customHeight="false" outlineLevel="0" collapsed="false">
      <c r="A715" s="22" t="n">
        <v>703</v>
      </c>
      <c r="B715" s="28" t="s">
        <v>49</v>
      </c>
      <c r="C715" s="29" t="s">
        <v>422</v>
      </c>
      <c r="D715" s="29" t="s">
        <v>99</v>
      </c>
      <c r="E715" s="29" t="s">
        <v>99</v>
      </c>
      <c r="F715" s="29" t="s">
        <v>476</v>
      </c>
      <c r="G715" s="29" t="s">
        <v>50</v>
      </c>
      <c r="H715" s="26" t="n">
        <v>0</v>
      </c>
      <c r="I715" s="26" t="n">
        <v>7000</v>
      </c>
      <c r="J715" s="26" t="n">
        <v>7000</v>
      </c>
      <c r="K715" s="27" t="n">
        <f aca="false">IF(I715=0,0,J715/I715*100)</f>
        <v>100</v>
      </c>
    </row>
    <row r="716" customFormat="false" ht="24" hidden="false" customHeight="false" outlineLevel="0" collapsed="false">
      <c r="A716" s="22" t="n">
        <v>704</v>
      </c>
      <c r="B716" s="24" t="s">
        <v>477</v>
      </c>
      <c r="C716" s="25" t="s">
        <v>422</v>
      </c>
      <c r="D716" s="25" t="s">
        <v>99</v>
      </c>
      <c r="E716" s="25" t="s">
        <v>99</v>
      </c>
      <c r="F716" s="25" t="s">
        <v>478</v>
      </c>
      <c r="G716" s="25"/>
      <c r="H716" s="26" t="n">
        <f aca="false">+H717</f>
        <v>0</v>
      </c>
      <c r="I716" s="26" t="n">
        <f aca="false">+I717</f>
        <v>2300</v>
      </c>
      <c r="J716" s="26" t="n">
        <f aca="false">+J717</f>
        <v>0</v>
      </c>
      <c r="K716" s="27" t="n">
        <f aca="false">IF(I716=0,0,J716/I716*100)</f>
        <v>0</v>
      </c>
    </row>
    <row r="717" customFormat="false" ht="12" hidden="false" customHeight="false" outlineLevel="0" collapsed="false">
      <c r="A717" s="22" t="n">
        <v>705</v>
      </c>
      <c r="B717" s="28" t="s">
        <v>37</v>
      </c>
      <c r="C717" s="29" t="s">
        <v>422</v>
      </c>
      <c r="D717" s="29" t="s">
        <v>99</v>
      </c>
      <c r="E717" s="29" t="s">
        <v>99</v>
      </c>
      <c r="F717" s="29" t="s">
        <v>478</v>
      </c>
      <c r="G717" s="29" t="s">
        <v>38</v>
      </c>
      <c r="H717" s="26" t="n">
        <v>0</v>
      </c>
      <c r="I717" s="26" t="n">
        <v>2300</v>
      </c>
      <c r="J717" s="26" t="n">
        <v>0</v>
      </c>
      <c r="K717" s="27" t="n">
        <f aca="false">IF(I717=0,0,J717/I717*100)</f>
        <v>0</v>
      </c>
    </row>
    <row r="718" customFormat="false" ht="24" hidden="false" customHeight="false" outlineLevel="0" collapsed="false">
      <c r="A718" s="22" t="n">
        <v>706</v>
      </c>
      <c r="B718" s="24" t="s">
        <v>43</v>
      </c>
      <c r="C718" s="25" t="s">
        <v>422</v>
      </c>
      <c r="D718" s="25" t="s">
        <v>99</v>
      </c>
      <c r="E718" s="25" t="s">
        <v>99</v>
      </c>
      <c r="F718" s="25" t="s">
        <v>44</v>
      </c>
      <c r="G718" s="25"/>
      <c r="H718" s="26" t="n">
        <f aca="false">+H719</f>
        <v>0</v>
      </c>
      <c r="I718" s="26" t="n">
        <f aca="false">+I719</f>
        <v>554.9</v>
      </c>
      <c r="J718" s="26" t="n">
        <f aca="false">+J719</f>
        <v>554.9</v>
      </c>
      <c r="K718" s="27" t="n">
        <f aca="false">IF(I718=0,0,J718/I718*100)</f>
        <v>100</v>
      </c>
    </row>
    <row r="719" customFormat="false" ht="12" hidden="false" customHeight="false" outlineLevel="0" collapsed="false">
      <c r="A719" s="22" t="n">
        <v>707</v>
      </c>
      <c r="B719" s="28" t="s">
        <v>136</v>
      </c>
      <c r="C719" s="29" t="s">
        <v>422</v>
      </c>
      <c r="D719" s="29" t="s">
        <v>99</v>
      </c>
      <c r="E719" s="29" t="s">
        <v>99</v>
      </c>
      <c r="F719" s="29" t="s">
        <v>44</v>
      </c>
      <c r="G719" s="29" t="s">
        <v>137</v>
      </c>
      <c r="H719" s="26" t="n">
        <v>0</v>
      </c>
      <c r="I719" s="26" t="n">
        <v>554.9</v>
      </c>
      <c r="J719" s="26" t="n">
        <v>554.9</v>
      </c>
      <c r="K719" s="27" t="n">
        <f aca="false">IF(I719=0,0,J719/I719*100)</f>
        <v>100</v>
      </c>
    </row>
    <row r="720" customFormat="false" ht="36" hidden="false" customHeight="false" outlineLevel="0" collapsed="false">
      <c r="A720" s="22" t="n">
        <v>708</v>
      </c>
      <c r="B720" s="24" t="s">
        <v>479</v>
      </c>
      <c r="C720" s="25" t="s">
        <v>422</v>
      </c>
      <c r="D720" s="25" t="s">
        <v>99</v>
      </c>
      <c r="E720" s="25" t="s">
        <v>99</v>
      </c>
      <c r="F720" s="25" t="s">
        <v>480</v>
      </c>
      <c r="G720" s="25"/>
      <c r="H720" s="26" t="n">
        <f aca="false">+H721</f>
        <v>118.2</v>
      </c>
      <c r="I720" s="26" t="n">
        <f aca="false">+I721</f>
        <v>70</v>
      </c>
      <c r="J720" s="26" t="n">
        <f aca="false">+J721</f>
        <v>70</v>
      </c>
      <c r="K720" s="27" t="n">
        <f aca="false">IF(I720=0,0,J720/I720*100)</f>
        <v>100</v>
      </c>
    </row>
    <row r="721" customFormat="false" ht="12" hidden="false" customHeight="false" outlineLevel="0" collapsed="false">
      <c r="A721" s="22" t="n">
        <v>709</v>
      </c>
      <c r="B721" s="28" t="s">
        <v>49</v>
      </c>
      <c r="C721" s="29" t="s">
        <v>422</v>
      </c>
      <c r="D721" s="29" t="s">
        <v>99</v>
      </c>
      <c r="E721" s="29" t="s">
        <v>99</v>
      </c>
      <c r="F721" s="29" t="s">
        <v>480</v>
      </c>
      <c r="G721" s="29" t="s">
        <v>50</v>
      </c>
      <c r="H721" s="26" t="n">
        <v>118.2</v>
      </c>
      <c r="I721" s="26" t="n">
        <v>70</v>
      </c>
      <c r="J721" s="26" t="n">
        <v>70</v>
      </c>
      <c r="K721" s="27" t="n">
        <f aca="false">IF(I721=0,0,J721/I721*100)</f>
        <v>100</v>
      </c>
    </row>
    <row r="722" customFormat="false" ht="36" hidden="false" customHeight="false" outlineLevel="0" collapsed="false">
      <c r="A722" s="22" t="n">
        <v>710</v>
      </c>
      <c r="B722" s="24" t="s">
        <v>481</v>
      </c>
      <c r="C722" s="25" t="s">
        <v>422</v>
      </c>
      <c r="D722" s="25" t="s">
        <v>99</v>
      </c>
      <c r="E722" s="25" t="s">
        <v>99</v>
      </c>
      <c r="F722" s="25" t="s">
        <v>482</v>
      </c>
      <c r="G722" s="25"/>
      <c r="H722" s="26" t="n">
        <f aca="false">+H723</f>
        <v>0</v>
      </c>
      <c r="I722" s="26" t="n">
        <f aca="false">+I723</f>
        <v>23</v>
      </c>
      <c r="J722" s="26" t="n">
        <f aca="false">+J723</f>
        <v>22.8</v>
      </c>
      <c r="K722" s="27" t="n">
        <f aca="false">IF(I722=0,0,J722/I722*100)</f>
        <v>99.1304347826087</v>
      </c>
    </row>
    <row r="723" customFormat="false" ht="12" hidden="false" customHeight="false" outlineLevel="0" collapsed="false">
      <c r="A723" s="22" t="n">
        <v>711</v>
      </c>
      <c r="B723" s="28" t="s">
        <v>37</v>
      </c>
      <c r="C723" s="29" t="s">
        <v>422</v>
      </c>
      <c r="D723" s="29" t="s">
        <v>99</v>
      </c>
      <c r="E723" s="29" t="s">
        <v>99</v>
      </c>
      <c r="F723" s="29" t="s">
        <v>482</v>
      </c>
      <c r="G723" s="29" t="s">
        <v>38</v>
      </c>
      <c r="H723" s="26" t="n">
        <v>0</v>
      </c>
      <c r="I723" s="26" t="n">
        <v>23</v>
      </c>
      <c r="J723" s="26" t="n">
        <v>22.8</v>
      </c>
      <c r="K723" s="27" t="n">
        <f aca="false">IF(I723=0,0,J723/I723*100)</f>
        <v>99.1304347826087</v>
      </c>
    </row>
    <row r="724" customFormat="false" ht="24" hidden="false" customHeight="false" outlineLevel="0" collapsed="false">
      <c r="A724" s="22" t="n">
        <v>712</v>
      </c>
      <c r="B724" s="24" t="s">
        <v>483</v>
      </c>
      <c r="C724" s="25" t="s">
        <v>484</v>
      </c>
      <c r="D724" s="25"/>
      <c r="E724" s="25"/>
      <c r="F724" s="25"/>
      <c r="G724" s="25"/>
      <c r="H724" s="26" t="n">
        <f aca="false">+H725</f>
        <v>0</v>
      </c>
      <c r="I724" s="26" t="n">
        <f aca="false">+I725</f>
        <v>8055.2</v>
      </c>
      <c r="J724" s="26" t="n">
        <f aca="false">+J725</f>
        <v>7062.6</v>
      </c>
      <c r="K724" s="27" t="n">
        <f aca="false">IF(I724=0,0,J724/I724*100)</f>
        <v>87.6775250769689</v>
      </c>
    </row>
    <row r="725" customFormat="false" ht="12" hidden="false" customHeight="false" outlineLevel="0" collapsed="false">
      <c r="A725" s="22" t="n">
        <v>713</v>
      </c>
      <c r="B725" s="24" t="s">
        <v>117</v>
      </c>
      <c r="C725" s="25" t="s">
        <v>484</v>
      </c>
      <c r="D725" s="25" t="s">
        <v>84</v>
      </c>
      <c r="E725" s="25"/>
      <c r="F725" s="25"/>
      <c r="G725" s="25"/>
      <c r="H725" s="26" t="n">
        <f aca="false">+H726+H735</f>
        <v>0</v>
      </c>
      <c r="I725" s="26" t="n">
        <f aca="false">+I726+I735</f>
        <v>8055.2</v>
      </c>
      <c r="J725" s="26" t="n">
        <f aca="false">+J726+J735</f>
        <v>7062.6</v>
      </c>
      <c r="K725" s="27" t="n">
        <f aca="false">IF(I725=0,0,J725/I725*100)</f>
        <v>87.6775250769689</v>
      </c>
    </row>
    <row r="726" customFormat="false" ht="12" hidden="false" customHeight="false" outlineLevel="0" collapsed="false">
      <c r="A726" s="22" t="n">
        <v>714</v>
      </c>
      <c r="B726" s="24" t="s">
        <v>485</v>
      </c>
      <c r="C726" s="25" t="s">
        <v>484</v>
      </c>
      <c r="D726" s="25" t="s">
        <v>84</v>
      </c>
      <c r="E726" s="25" t="s">
        <v>32</v>
      </c>
      <c r="F726" s="25"/>
      <c r="G726" s="25"/>
      <c r="H726" s="26" t="n">
        <f aca="false">+H727+H729+H731+H733</f>
        <v>0</v>
      </c>
      <c r="I726" s="26" t="n">
        <f aca="false">+I727+I729+I731+I733</f>
        <v>724.5</v>
      </c>
      <c r="J726" s="26" t="n">
        <f aca="false">+J727+J729+J731+J733</f>
        <v>109.7</v>
      </c>
      <c r="K726" s="27" t="n">
        <f aca="false">IF(I726=0,0,J726/I726*100)</f>
        <v>15.1414768806073</v>
      </c>
    </row>
    <row r="727" customFormat="false" ht="48" hidden="false" customHeight="false" outlineLevel="0" collapsed="false">
      <c r="A727" s="22" t="n">
        <v>715</v>
      </c>
      <c r="B727" s="24" t="s">
        <v>144</v>
      </c>
      <c r="C727" s="25" t="s">
        <v>484</v>
      </c>
      <c r="D727" s="25" t="s">
        <v>84</v>
      </c>
      <c r="E727" s="25" t="s">
        <v>32</v>
      </c>
      <c r="F727" s="25" t="s">
        <v>486</v>
      </c>
      <c r="G727" s="25"/>
      <c r="H727" s="26" t="n">
        <f aca="false">+H728</f>
        <v>0</v>
      </c>
      <c r="I727" s="26" t="n">
        <f aca="false">+I728</f>
        <v>47.7</v>
      </c>
      <c r="J727" s="26" t="n">
        <f aca="false">+J728</f>
        <v>47.7</v>
      </c>
      <c r="K727" s="27" t="n">
        <f aca="false">IF(I727=0,0,J727/I727*100)</f>
        <v>100</v>
      </c>
    </row>
    <row r="728" customFormat="false" ht="12" hidden="false" customHeight="false" outlineLevel="0" collapsed="false">
      <c r="A728" s="22" t="n">
        <v>716</v>
      </c>
      <c r="B728" s="28" t="s">
        <v>108</v>
      </c>
      <c r="C728" s="29" t="s">
        <v>484</v>
      </c>
      <c r="D728" s="29" t="s">
        <v>84</v>
      </c>
      <c r="E728" s="29" t="s">
        <v>32</v>
      </c>
      <c r="F728" s="29" t="s">
        <v>486</v>
      </c>
      <c r="G728" s="29" t="s">
        <v>109</v>
      </c>
      <c r="H728" s="26" t="n">
        <v>0</v>
      </c>
      <c r="I728" s="26" t="n">
        <v>47.7</v>
      </c>
      <c r="J728" s="26" t="n">
        <v>47.7</v>
      </c>
      <c r="K728" s="27" t="n">
        <f aca="false">IF(I728=0,0,J728/I728*100)</f>
        <v>100</v>
      </c>
    </row>
    <row r="729" customFormat="false" ht="36" hidden="false" customHeight="false" outlineLevel="0" collapsed="false">
      <c r="A729" s="22" t="n">
        <v>717</v>
      </c>
      <c r="B729" s="24" t="s">
        <v>110</v>
      </c>
      <c r="C729" s="25" t="s">
        <v>484</v>
      </c>
      <c r="D729" s="25" t="s">
        <v>84</v>
      </c>
      <c r="E729" s="25" t="s">
        <v>32</v>
      </c>
      <c r="F729" s="25" t="s">
        <v>111</v>
      </c>
      <c r="G729" s="25"/>
      <c r="H729" s="26" t="n">
        <f aca="false">+H730</f>
        <v>0</v>
      </c>
      <c r="I729" s="26" t="n">
        <f aca="false">+I730</f>
        <v>614.2</v>
      </c>
      <c r="J729" s="26" t="n">
        <f aca="false">+J730</f>
        <v>0</v>
      </c>
      <c r="K729" s="27" t="n">
        <f aca="false">IF(I729=0,0,J729/I729*100)</f>
        <v>0</v>
      </c>
    </row>
    <row r="730" customFormat="false" ht="12" hidden="false" customHeight="false" outlineLevel="0" collapsed="false">
      <c r="A730" s="22" t="n">
        <v>718</v>
      </c>
      <c r="B730" s="28" t="s">
        <v>108</v>
      </c>
      <c r="C730" s="29" t="s">
        <v>484</v>
      </c>
      <c r="D730" s="29" t="s">
        <v>84</v>
      </c>
      <c r="E730" s="29" t="s">
        <v>32</v>
      </c>
      <c r="F730" s="29" t="s">
        <v>111</v>
      </c>
      <c r="G730" s="29" t="s">
        <v>109</v>
      </c>
      <c r="H730" s="26" t="n">
        <v>0</v>
      </c>
      <c r="I730" s="26" t="n">
        <v>614.2</v>
      </c>
      <c r="J730" s="26" t="n">
        <v>0</v>
      </c>
      <c r="K730" s="27" t="n">
        <f aca="false">IF(I730=0,0,J730/I730*100)</f>
        <v>0</v>
      </c>
    </row>
    <row r="731" customFormat="false" ht="36" hidden="false" customHeight="false" outlineLevel="0" collapsed="false">
      <c r="A731" s="22" t="n">
        <v>719</v>
      </c>
      <c r="B731" s="24" t="s">
        <v>55</v>
      </c>
      <c r="C731" s="25" t="s">
        <v>484</v>
      </c>
      <c r="D731" s="25" t="s">
        <v>84</v>
      </c>
      <c r="E731" s="25" t="s">
        <v>32</v>
      </c>
      <c r="F731" s="25" t="s">
        <v>56</v>
      </c>
      <c r="G731" s="25"/>
      <c r="H731" s="26" t="n">
        <f aca="false">+H732</f>
        <v>0</v>
      </c>
      <c r="I731" s="26" t="n">
        <f aca="false">+I732</f>
        <v>0.6</v>
      </c>
      <c r="J731" s="26" t="n">
        <f aca="false">+J732</f>
        <v>0</v>
      </c>
      <c r="K731" s="27" t="n">
        <f aca="false">IF(I731=0,0,J731/I731*100)</f>
        <v>0</v>
      </c>
    </row>
    <row r="732" customFormat="false" ht="12" hidden="false" customHeight="false" outlineLevel="0" collapsed="false">
      <c r="A732" s="22" t="n">
        <v>720</v>
      </c>
      <c r="B732" s="28" t="s">
        <v>108</v>
      </c>
      <c r="C732" s="29" t="s">
        <v>484</v>
      </c>
      <c r="D732" s="29" t="s">
        <v>84</v>
      </c>
      <c r="E732" s="29" t="s">
        <v>32</v>
      </c>
      <c r="F732" s="29" t="s">
        <v>56</v>
      </c>
      <c r="G732" s="29" t="s">
        <v>109</v>
      </c>
      <c r="H732" s="26" t="n">
        <v>0</v>
      </c>
      <c r="I732" s="26" t="n">
        <v>0.6</v>
      </c>
      <c r="J732" s="26" t="n">
        <v>0</v>
      </c>
      <c r="K732" s="27" t="n">
        <f aca="false">IF(I732=0,0,J732/I732*100)</f>
        <v>0</v>
      </c>
    </row>
    <row r="733" customFormat="false" ht="48" hidden="false" customHeight="false" outlineLevel="0" collapsed="false">
      <c r="A733" s="22" t="n">
        <v>721</v>
      </c>
      <c r="B733" s="24" t="s">
        <v>487</v>
      </c>
      <c r="C733" s="25" t="s">
        <v>484</v>
      </c>
      <c r="D733" s="25" t="s">
        <v>84</v>
      </c>
      <c r="E733" s="25" t="s">
        <v>32</v>
      </c>
      <c r="F733" s="25" t="s">
        <v>488</v>
      </c>
      <c r="G733" s="25"/>
      <c r="H733" s="26" t="n">
        <f aca="false">+H734</f>
        <v>0</v>
      </c>
      <c r="I733" s="26" t="n">
        <f aca="false">+I734</f>
        <v>62</v>
      </c>
      <c r="J733" s="26" t="n">
        <f aca="false">+J734</f>
        <v>62</v>
      </c>
      <c r="K733" s="27" t="n">
        <f aca="false">IF(I733=0,0,J733/I733*100)</f>
        <v>100</v>
      </c>
    </row>
    <row r="734" customFormat="false" ht="12" hidden="false" customHeight="false" outlineLevel="0" collapsed="false">
      <c r="A734" s="22" t="n">
        <v>722</v>
      </c>
      <c r="B734" s="28" t="s">
        <v>108</v>
      </c>
      <c r="C734" s="29" t="s">
        <v>484</v>
      </c>
      <c r="D734" s="29" t="s">
        <v>84</v>
      </c>
      <c r="E734" s="29" t="s">
        <v>32</v>
      </c>
      <c r="F734" s="29" t="s">
        <v>488</v>
      </c>
      <c r="G734" s="29" t="s">
        <v>109</v>
      </c>
      <c r="H734" s="26" t="n">
        <v>0</v>
      </c>
      <c r="I734" s="26" t="n">
        <v>62</v>
      </c>
      <c r="J734" s="26" t="n">
        <v>62</v>
      </c>
      <c r="K734" s="27" t="n">
        <f aca="false">IF(I734=0,0,J734/I734*100)</f>
        <v>100</v>
      </c>
    </row>
    <row r="735" customFormat="false" ht="12" hidden="false" customHeight="false" outlineLevel="0" collapsed="false">
      <c r="A735" s="22" t="n">
        <v>723</v>
      </c>
      <c r="B735" s="24" t="s">
        <v>118</v>
      </c>
      <c r="C735" s="25" t="s">
        <v>484</v>
      </c>
      <c r="D735" s="25" t="s">
        <v>84</v>
      </c>
      <c r="E735" s="25" t="s">
        <v>84</v>
      </c>
      <c r="F735" s="25"/>
      <c r="G735" s="25"/>
      <c r="H735" s="26" t="n">
        <f aca="false">+H736+H738+H740+H742</f>
        <v>0</v>
      </c>
      <c r="I735" s="26" t="n">
        <f aca="false">+I736+I738+I740+I742</f>
        <v>7330.7</v>
      </c>
      <c r="J735" s="26" t="n">
        <f aca="false">+J736+J738+J740+J742</f>
        <v>6952.9</v>
      </c>
      <c r="K735" s="27" t="n">
        <f aca="false">IF(I735=0,0,J735/I735*100)</f>
        <v>94.846331182561</v>
      </c>
    </row>
    <row r="736" customFormat="false" ht="36" hidden="false" customHeight="false" outlineLevel="0" collapsed="false">
      <c r="A736" s="22" t="n">
        <v>724</v>
      </c>
      <c r="B736" s="24" t="s">
        <v>489</v>
      </c>
      <c r="C736" s="25" t="s">
        <v>484</v>
      </c>
      <c r="D736" s="25" t="s">
        <v>84</v>
      </c>
      <c r="E736" s="25" t="s">
        <v>84</v>
      </c>
      <c r="F736" s="25" t="s">
        <v>490</v>
      </c>
      <c r="G736" s="25"/>
      <c r="H736" s="26" t="n">
        <f aca="false">+H737</f>
        <v>0</v>
      </c>
      <c r="I736" s="26" t="n">
        <f aca="false">+I737</f>
        <v>6368.7</v>
      </c>
      <c r="J736" s="26" t="n">
        <f aca="false">+J737</f>
        <v>6368.7</v>
      </c>
      <c r="K736" s="27" t="n">
        <f aca="false">IF(I736=0,0,J736/I736*100)</f>
        <v>100</v>
      </c>
    </row>
    <row r="737" customFormat="false" ht="12" hidden="false" customHeight="false" outlineLevel="0" collapsed="false">
      <c r="A737" s="22" t="n">
        <v>725</v>
      </c>
      <c r="B737" s="28" t="s">
        <v>108</v>
      </c>
      <c r="C737" s="29" t="s">
        <v>484</v>
      </c>
      <c r="D737" s="29" t="s">
        <v>84</v>
      </c>
      <c r="E737" s="29" t="s">
        <v>84</v>
      </c>
      <c r="F737" s="29" t="s">
        <v>490</v>
      </c>
      <c r="G737" s="29" t="s">
        <v>109</v>
      </c>
      <c r="H737" s="26" t="n">
        <v>0</v>
      </c>
      <c r="I737" s="26" t="n">
        <v>6368.7</v>
      </c>
      <c r="J737" s="26" t="n">
        <v>6368.7</v>
      </c>
      <c r="K737" s="27" t="n">
        <f aca="false">IF(I737=0,0,J737/I737*100)</f>
        <v>100</v>
      </c>
    </row>
    <row r="738" customFormat="false" ht="72" hidden="false" customHeight="false" outlineLevel="0" collapsed="false">
      <c r="A738" s="22" t="n">
        <v>726</v>
      </c>
      <c r="B738" s="30" t="s">
        <v>491</v>
      </c>
      <c r="C738" s="25" t="s">
        <v>484</v>
      </c>
      <c r="D738" s="25" t="s">
        <v>84</v>
      </c>
      <c r="E738" s="25" t="s">
        <v>84</v>
      </c>
      <c r="F738" s="25" t="s">
        <v>492</v>
      </c>
      <c r="G738" s="25"/>
      <c r="H738" s="26" t="n">
        <f aca="false">+H739</f>
        <v>0</v>
      </c>
      <c r="I738" s="26" t="n">
        <f aca="false">+I739</f>
        <v>184</v>
      </c>
      <c r="J738" s="26" t="n">
        <f aca="false">+J739</f>
        <v>184</v>
      </c>
      <c r="K738" s="27" t="n">
        <f aca="false">IF(I738=0,0,J738/I738*100)</f>
        <v>100</v>
      </c>
    </row>
    <row r="739" customFormat="false" ht="12" hidden="false" customHeight="false" outlineLevel="0" collapsed="false">
      <c r="A739" s="22" t="n">
        <v>727</v>
      </c>
      <c r="B739" s="28" t="s">
        <v>108</v>
      </c>
      <c r="C739" s="29" t="s">
        <v>484</v>
      </c>
      <c r="D739" s="29" t="s">
        <v>84</v>
      </c>
      <c r="E739" s="29" t="s">
        <v>84</v>
      </c>
      <c r="F739" s="29" t="s">
        <v>492</v>
      </c>
      <c r="G739" s="29" t="s">
        <v>109</v>
      </c>
      <c r="H739" s="26" t="n">
        <v>0</v>
      </c>
      <c r="I739" s="26" t="n">
        <v>184</v>
      </c>
      <c r="J739" s="26" t="n">
        <v>184</v>
      </c>
      <c r="K739" s="27" t="n">
        <f aca="false">IF(I739=0,0,J739/I739*100)</f>
        <v>100</v>
      </c>
    </row>
    <row r="740" customFormat="false" ht="24" hidden="false" customHeight="false" outlineLevel="0" collapsed="false">
      <c r="A740" s="22" t="n">
        <v>728</v>
      </c>
      <c r="B740" s="24" t="s">
        <v>119</v>
      </c>
      <c r="C740" s="25" t="s">
        <v>484</v>
      </c>
      <c r="D740" s="25" t="s">
        <v>84</v>
      </c>
      <c r="E740" s="25" t="s">
        <v>84</v>
      </c>
      <c r="F740" s="25" t="s">
        <v>120</v>
      </c>
      <c r="G740" s="25"/>
      <c r="H740" s="26" t="n">
        <f aca="false">+H741</f>
        <v>0</v>
      </c>
      <c r="I740" s="26" t="n">
        <f aca="false">+I741</f>
        <v>384.8</v>
      </c>
      <c r="J740" s="26" t="n">
        <f aca="false">+J741</f>
        <v>197.6</v>
      </c>
      <c r="K740" s="27" t="n">
        <f aca="false">IF(I740=0,0,J740/I740*100)</f>
        <v>51.3513513513514</v>
      </c>
    </row>
    <row r="741" customFormat="false" ht="12" hidden="false" customHeight="false" outlineLevel="0" collapsed="false">
      <c r="A741" s="22" t="n">
        <v>729</v>
      </c>
      <c r="B741" s="28" t="s">
        <v>108</v>
      </c>
      <c r="C741" s="29" t="s">
        <v>484</v>
      </c>
      <c r="D741" s="29" t="s">
        <v>84</v>
      </c>
      <c r="E741" s="29" t="s">
        <v>84</v>
      </c>
      <c r="F741" s="29" t="s">
        <v>120</v>
      </c>
      <c r="G741" s="29" t="s">
        <v>109</v>
      </c>
      <c r="H741" s="26" t="n">
        <v>0</v>
      </c>
      <c r="I741" s="26" t="n">
        <v>384.8</v>
      </c>
      <c r="J741" s="26" t="n">
        <v>197.6</v>
      </c>
      <c r="K741" s="27" t="n">
        <f aca="false">IF(I741=0,0,J741/I741*100)</f>
        <v>51.3513513513514</v>
      </c>
    </row>
    <row r="742" customFormat="false" ht="108" hidden="false" customHeight="false" outlineLevel="0" collapsed="false">
      <c r="A742" s="22" t="n">
        <v>730</v>
      </c>
      <c r="B742" s="30" t="s">
        <v>121</v>
      </c>
      <c r="C742" s="25" t="s">
        <v>484</v>
      </c>
      <c r="D742" s="25" t="s">
        <v>84</v>
      </c>
      <c r="E742" s="25" t="s">
        <v>84</v>
      </c>
      <c r="F742" s="25" t="s">
        <v>122</v>
      </c>
      <c r="G742" s="25"/>
      <c r="H742" s="26" t="n">
        <f aca="false">+H743</f>
        <v>0</v>
      </c>
      <c r="I742" s="26" t="n">
        <f aca="false">+I743</f>
        <v>393.2</v>
      </c>
      <c r="J742" s="26" t="n">
        <f aca="false">+J743</f>
        <v>202.6</v>
      </c>
      <c r="K742" s="27" t="n">
        <f aca="false">IF(I742=0,0,J742/I742*100)</f>
        <v>51.5259409969481</v>
      </c>
    </row>
    <row r="743" customFormat="false" ht="12" hidden="false" customHeight="false" outlineLevel="0" collapsed="false">
      <c r="A743" s="22" t="n">
        <v>731</v>
      </c>
      <c r="B743" s="28" t="s">
        <v>108</v>
      </c>
      <c r="C743" s="29" t="s">
        <v>484</v>
      </c>
      <c r="D743" s="29" t="s">
        <v>84</v>
      </c>
      <c r="E743" s="29" t="s">
        <v>84</v>
      </c>
      <c r="F743" s="29" t="s">
        <v>122</v>
      </c>
      <c r="G743" s="29" t="s">
        <v>109</v>
      </c>
      <c r="H743" s="26" t="n">
        <v>0</v>
      </c>
      <c r="I743" s="26" t="n">
        <v>393.2</v>
      </c>
      <c r="J743" s="26" t="n">
        <v>202.6</v>
      </c>
      <c r="K743" s="27" t="n">
        <f aca="false">IF(I743=0,0,J743/I743*100)</f>
        <v>51.5259409969481</v>
      </c>
    </row>
    <row r="744" customFormat="false" ht="24" hidden="false" customHeight="false" outlineLevel="0" collapsed="false">
      <c r="A744" s="22" t="n">
        <v>732</v>
      </c>
      <c r="B744" s="24" t="s">
        <v>493</v>
      </c>
      <c r="C744" s="25" t="s">
        <v>494</v>
      </c>
      <c r="D744" s="25"/>
      <c r="E744" s="25"/>
      <c r="F744" s="25"/>
      <c r="G744" s="25"/>
      <c r="H744" s="26" t="n">
        <f aca="false">+H745</f>
        <v>0</v>
      </c>
      <c r="I744" s="26" t="n">
        <f aca="false">+I745</f>
        <v>4103.1</v>
      </c>
      <c r="J744" s="26" t="n">
        <f aca="false">+J745</f>
        <v>4043.9</v>
      </c>
      <c r="K744" s="27" t="n">
        <f aca="false">IF(I744=0,0,J744/I744*100)</f>
        <v>98.5571884672565</v>
      </c>
    </row>
    <row r="745" customFormat="false" ht="12" hidden="false" customHeight="false" outlineLevel="0" collapsed="false">
      <c r="A745" s="22" t="n">
        <v>733</v>
      </c>
      <c r="B745" s="24" t="s">
        <v>117</v>
      </c>
      <c r="C745" s="25" t="s">
        <v>494</v>
      </c>
      <c r="D745" s="25" t="s">
        <v>84</v>
      </c>
      <c r="E745" s="25"/>
      <c r="F745" s="25"/>
      <c r="G745" s="25"/>
      <c r="H745" s="26" t="n">
        <f aca="false">+H755+H746</f>
        <v>0</v>
      </c>
      <c r="I745" s="26" t="n">
        <f aca="false">+I755+I746</f>
        <v>4103.1</v>
      </c>
      <c r="J745" s="26" t="n">
        <f aca="false">+J755+J746</f>
        <v>4043.9</v>
      </c>
      <c r="K745" s="27" t="n">
        <f aca="false">IF(I745=0,0,J745/I745*100)</f>
        <v>98.5571884672565</v>
      </c>
    </row>
    <row r="746" customFormat="false" ht="12" hidden="false" customHeight="false" outlineLevel="0" collapsed="false">
      <c r="A746" s="22" t="n">
        <v>734</v>
      </c>
      <c r="B746" s="24" t="s">
        <v>485</v>
      </c>
      <c r="C746" s="25" t="s">
        <v>494</v>
      </c>
      <c r="D746" s="25" t="s">
        <v>84</v>
      </c>
      <c r="E746" s="25" t="s">
        <v>32</v>
      </c>
      <c r="F746" s="25"/>
      <c r="G746" s="25"/>
      <c r="H746" s="26" t="n">
        <f aca="false">+H747+H749+H751+H753</f>
        <v>0</v>
      </c>
      <c r="I746" s="26" t="n">
        <f aca="false">+I747+I749+I751+I753</f>
        <v>112.8</v>
      </c>
      <c r="J746" s="26" t="n">
        <f aca="false">+J747+J749+J751+J753</f>
        <v>112.8</v>
      </c>
      <c r="K746" s="27" t="n">
        <f aca="false">IF(I746=0,0,J746/I746*100)</f>
        <v>100</v>
      </c>
    </row>
    <row r="747" customFormat="false" ht="48" hidden="false" customHeight="false" outlineLevel="0" collapsed="false">
      <c r="A747" s="22" t="n">
        <v>735</v>
      </c>
      <c r="B747" s="24" t="s">
        <v>144</v>
      </c>
      <c r="C747" s="25" t="s">
        <v>494</v>
      </c>
      <c r="D747" s="25" t="s">
        <v>84</v>
      </c>
      <c r="E747" s="25" t="s">
        <v>32</v>
      </c>
      <c r="F747" s="25" t="s">
        <v>486</v>
      </c>
      <c r="G747" s="25"/>
      <c r="H747" s="26" t="n">
        <f aca="false">+H748</f>
        <v>0</v>
      </c>
      <c r="I747" s="26" t="n">
        <f aca="false">+I748</f>
        <v>77.6</v>
      </c>
      <c r="J747" s="26" t="n">
        <f aca="false">+J748</f>
        <v>77.6</v>
      </c>
      <c r="K747" s="27" t="n">
        <f aca="false">IF(I747=0,0,J747/I747*100)</f>
        <v>100</v>
      </c>
    </row>
    <row r="748" customFormat="false" ht="12" hidden="false" customHeight="false" outlineLevel="0" collapsed="false">
      <c r="A748" s="22" t="n">
        <v>736</v>
      </c>
      <c r="B748" s="28" t="s">
        <v>108</v>
      </c>
      <c r="C748" s="29" t="s">
        <v>494</v>
      </c>
      <c r="D748" s="29" t="s">
        <v>84</v>
      </c>
      <c r="E748" s="29" t="s">
        <v>32</v>
      </c>
      <c r="F748" s="29" t="s">
        <v>486</v>
      </c>
      <c r="G748" s="29" t="s">
        <v>109</v>
      </c>
      <c r="H748" s="26" t="n">
        <v>0</v>
      </c>
      <c r="I748" s="26" t="n">
        <v>77.6</v>
      </c>
      <c r="J748" s="26" t="n">
        <v>77.6</v>
      </c>
      <c r="K748" s="27" t="n">
        <f aca="false">IF(I748=0,0,J748/I748*100)</f>
        <v>100</v>
      </c>
    </row>
    <row r="749" customFormat="false" ht="36" hidden="false" customHeight="false" outlineLevel="0" collapsed="false">
      <c r="A749" s="22" t="n">
        <v>737</v>
      </c>
      <c r="B749" s="24" t="s">
        <v>55</v>
      </c>
      <c r="C749" s="25" t="s">
        <v>494</v>
      </c>
      <c r="D749" s="25" t="s">
        <v>84</v>
      </c>
      <c r="E749" s="25" t="s">
        <v>32</v>
      </c>
      <c r="F749" s="25" t="s">
        <v>56</v>
      </c>
      <c r="G749" s="25"/>
      <c r="H749" s="26" t="n">
        <f aca="false">+H750</f>
        <v>0</v>
      </c>
      <c r="I749" s="26" t="n">
        <f aca="false">+I750</f>
        <v>0.1</v>
      </c>
      <c r="J749" s="26" t="n">
        <f aca="false">+J750</f>
        <v>0.1</v>
      </c>
      <c r="K749" s="27" t="n">
        <f aca="false">IF(I749=0,0,J749/I749*100)</f>
        <v>100</v>
      </c>
    </row>
    <row r="750" customFormat="false" ht="12" hidden="false" customHeight="false" outlineLevel="0" collapsed="false">
      <c r="A750" s="22" t="n">
        <v>738</v>
      </c>
      <c r="B750" s="28" t="s">
        <v>108</v>
      </c>
      <c r="C750" s="29" t="s">
        <v>494</v>
      </c>
      <c r="D750" s="29" t="s">
        <v>84</v>
      </c>
      <c r="E750" s="29" t="s">
        <v>32</v>
      </c>
      <c r="F750" s="29" t="s">
        <v>56</v>
      </c>
      <c r="G750" s="29" t="s">
        <v>109</v>
      </c>
      <c r="H750" s="26" t="n">
        <v>0</v>
      </c>
      <c r="I750" s="26" t="n">
        <v>0.1</v>
      </c>
      <c r="J750" s="26" t="n">
        <v>0.1</v>
      </c>
      <c r="K750" s="27" t="n">
        <f aca="false">IF(I750=0,0,J750/I750*100)</f>
        <v>100</v>
      </c>
    </row>
    <row r="751" customFormat="false" ht="48" hidden="false" customHeight="false" outlineLevel="0" collapsed="false">
      <c r="A751" s="22" t="n">
        <v>739</v>
      </c>
      <c r="B751" s="24" t="s">
        <v>487</v>
      </c>
      <c r="C751" s="25" t="s">
        <v>494</v>
      </c>
      <c r="D751" s="25" t="s">
        <v>84</v>
      </c>
      <c r="E751" s="25" t="s">
        <v>32</v>
      </c>
      <c r="F751" s="25" t="s">
        <v>488</v>
      </c>
      <c r="G751" s="25"/>
      <c r="H751" s="26" t="n">
        <f aca="false">+H752</f>
        <v>0</v>
      </c>
      <c r="I751" s="26" t="n">
        <f aca="false">+I752</f>
        <v>35</v>
      </c>
      <c r="J751" s="26" t="n">
        <f aca="false">+J752</f>
        <v>35</v>
      </c>
      <c r="K751" s="27" t="n">
        <f aca="false">IF(I751=0,0,J751/I751*100)</f>
        <v>100</v>
      </c>
    </row>
    <row r="752" customFormat="false" ht="12" hidden="false" customHeight="false" outlineLevel="0" collapsed="false">
      <c r="A752" s="22" t="n">
        <v>740</v>
      </c>
      <c r="B752" s="28" t="s">
        <v>108</v>
      </c>
      <c r="C752" s="29" t="s">
        <v>494</v>
      </c>
      <c r="D752" s="29" t="s">
        <v>84</v>
      </c>
      <c r="E752" s="29" t="s">
        <v>32</v>
      </c>
      <c r="F752" s="29" t="s">
        <v>488</v>
      </c>
      <c r="G752" s="29" t="s">
        <v>109</v>
      </c>
      <c r="H752" s="26" t="n">
        <v>0</v>
      </c>
      <c r="I752" s="26" t="n">
        <v>35</v>
      </c>
      <c r="J752" s="26" t="n">
        <v>35</v>
      </c>
      <c r="K752" s="27" t="n">
        <f aca="false">IF(I752=0,0,J752/I752*100)</f>
        <v>100</v>
      </c>
    </row>
    <row r="753" customFormat="false" ht="60" hidden="false" customHeight="false" outlineLevel="0" collapsed="false">
      <c r="A753" s="22" t="n">
        <v>741</v>
      </c>
      <c r="B753" s="30" t="s">
        <v>495</v>
      </c>
      <c r="C753" s="25" t="s">
        <v>494</v>
      </c>
      <c r="D753" s="25" t="s">
        <v>84</v>
      </c>
      <c r="E753" s="25" t="s">
        <v>32</v>
      </c>
      <c r="F753" s="25" t="s">
        <v>496</v>
      </c>
      <c r="G753" s="25"/>
      <c r="H753" s="26" t="n">
        <f aca="false">+H754</f>
        <v>0</v>
      </c>
      <c r="I753" s="26" t="n">
        <f aca="false">+I754</f>
        <v>0.1</v>
      </c>
      <c r="J753" s="26" t="n">
        <f aca="false">+J754</f>
        <v>0.1</v>
      </c>
      <c r="K753" s="27" t="n">
        <f aca="false">IF(I753=0,0,J753/I753*100)</f>
        <v>100</v>
      </c>
    </row>
    <row r="754" customFormat="false" ht="12" hidden="false" customHeight="false" outlineLevel="0" collapsed="false">
      <c r="A754" s="22" t="n">
        <v>742</v>
      </c>
      <c r="B754" s="28" t="s">
        <v>108</v>
      </c>
      <c r="C754" s="29" t="s">
        <v>494</v>
      </c>
      <c r="D754" s="29" t="s">
        <v>84</v>
      </c>
      <c r="E754" s="29" t="s">
        <v>32</v>
      </c>
      <c r="F754" s="29" t="s">
        <v>496</v>
      </c>
      <c r="G754" s="29" t="s">
        <v>109</v>
      </c>
      <c r="H754" s="26" t="n">
        <v>0</v>
      </c>
      <c r="I754" s="26" t="n">
        <v>0.1</v>
      </c>
      <c r="J754" s="26" t="n">
        <v>0.1</v>
      </c>
      <c r="K754" s="27" t="n">
        <f aca="false">IF(I754=0,0,J754/I754*100)</f>
        <v>100</v>
      </c>
    </row>
    <row r="755" customFormat="false" ht="12" hidden="false" customHeight="false" outlineLevel="0" collapsed="false">
      <c r="A755" s="22" t="n">
        <v>743</v>
      </c>
      <c r="B755" s="24" t="s">
        <v>118</v>
      </c>
      <c r="C755" s="25" t="s">
        <v>494</v>
      </c>
      <c r="D755" s="25" t="s">
        <v>84</v>
      </c>
      <c r="E755" s="25" t="s">
        <v>84</v>
      </c>
      <c r="F755" s="25"/>
      <c r="G755" s="25"/>
      <c r="H755" s="26" t="n">
        <f aca="false">+H756+H758+H760+H762</f>
        <v>0</v>
      </c>
      <c r="I755" s="26" t="n">
        <f aca="false">+I756+I758+I760+I762</f>
        <v>3990.3</v>
      </c>
      <c r="J755" s="26" t="n">
        <f aca="false">+J756+J758+J760+J762</f>
        <v>3931.1</v>
      </c>
      <c r="K755" s="27" t="n">
        <f aca="false">IF(I755=0,0,J755/I755*100)</f>
        <v>98.5164022755182</v>
      </c>
    </row>
    <row r="756" customFormat="false" ht="48" hidden="false" customHeight="false" outlineLevel="0" collapsed="false">
      <c r="A756" s="22" t="n">
        <v>744</v>
      </c>
      <c r="B756" s="24" t="s">
        <v>53</v>
      </c>
      <c r="C756" s="25" t="s">
        <v>494</v>
      </c>
      <c r="D756" s="25" t="s">
        <v>84</v>
      </c>
      <c r="E756" s="25" t="s">
        <v>84</v>
      </c>
      <c r="F756" s="25" t="s">
        <v>54</v>
      </c>
      <c r="G756" s="25"/>
      <c r="H756" s="26" t="n">
        <f aca="false">+H757</f>
        <v>0</v>
      </c>
      <c r="I756" s="26" t="n">
        <f aca="false">+I757</f>
        <v>58.7</v>
      </c>
      <c r="J756" s="26" t="n">
        <f aca="false">+J757</f>
        <v>0</v>
      </c>
      <c r="K756" s="27" t="n">
        <f aca="false">IF(I756=0,0,J756/I756*100)</f>
        <v>0</v>
      </c>
    </row>
    <row r="757" customFormat="false" ht="12" hidden="false" customHeight="false" outlineLevel="0" collapsed="false">
      <c r="A757" s="22" t="n">
        <v>745</v>
      </c>
      <c r="B757" s="28" t="s">
        <v>108</v>
      </c>
      <c r="C757" s="29" t="s">
        <v>494</v>
      </c>
      <c r="D757" s="29" t="s">
        <v>84</v>
      </c>
      <c r="E757" s="29" t="s">
        <v>84</v>
      </c>
      <c r="F757" s="29" t="s">
        <v>54</v>
      </c>
      <c r="G757" s="29" t="s">
        <v>109</v>
      </c>
      <c r="H757" s="26" t="n">
        <v>0</v>
      </c>
      <c r="I757" s="26" t="n">
        <v>58.7</v>
      </c>
      <c r="J757" s="26" t="n">
        <v>0</v>
      </c>
      <c r="K757" s="27" t="n">
        <f aca="false">IF(I757=0,0,J757/I757*100)</f>
        <v>0</v>
      </c>
    </row>
    <row r="758" customFormat="false" ht="36" hidden="false" customHeight="false" outlineLevel="0" collapsed="false">
      <c r="A758" s="22" t="n">
        <v>746</v>
      </c>
      <c r="B758" s="24" t="s">
        <v>489</v>
      </c>
      <c r="C758" s="25" t="s">
        <v>494</v>
      </c>
      <c r="D758" s="25" t="s">
        <v>84</v>
      </c>
      <c r="E758" s="25" t="s">
        <v>84</v>
      </c>
      <c r="F758" s="25" t="s">
        <v>490</v>
      </c>
      <c r="G758" s="25"/>
      <c r="H758" s="26" t="n">
        <f aca="false">+H759</f>
        <v>0</v>
      </c>
      <c r="I758" s="26" t="n">
        <f aca="false">+I759</f>
        <v>3500</v>
      </c>
      <c r="J758" s="26" t="n">
        <f aca="false">+J759</f>
        <v>3500</v>
      </c>
      <c r="K758" s="27" t="n">
        <f aca="false">IF(I758=0,0,J758/I758*100)</f>
        <v>100</v>
      </c>
    </row>
    <row r="759" customFormat="false" ht="12" hidden="false" customHeight="false" outlineLevel="0" collapsed="false">
      <c r="A759" s="22" t="n">
        <v>747</v>
      </c>
      <c r="B759" s="28" t="s">
        <v>108</v>
      </c>
      <c r="C759" s="29" t="s">
        <v>494</v>
      </c>
      <c r="D759" s="29" t="s">
        <v>84</v>
      </c>
      <c r="E759" s="29" t="s">
        <v>84</v>
      </c>
      <c r="F759" s="29" t="s">
        <v>490</v>
      </c>
      <c r="G759" s="29" t="s">
        <v>109</v>
      </c>
      <c r="H759" s="26" t="n">
        <v>0</v>
      </c>
      <c r="I759" s="26" t="n">
        <v>3500</v>
      </c>
      <c r="J759" s="26" t="n">
        <v>3500</v>
      </c>
      <c r="K759" s="27" t="n">
        <f aca="false">IF(I759=0,0,J759/I759*100)</f>
        <v>100</v>
      </c>
    </row>
    <row r="760" customFormat="false" ht="72" hidden="false" customHeight="false" outlineLevel="0" collapsed="false">
      <c r="A760" s="22" t="n">
        <v>748</v>
      </c>
      <c r="B760" s="30" t="s">
        <v>491</v>
      </c>
      <c r="C760" s="25" t="s">
        <v>494</v>
      </c>
      <c r="D760" s="25" t="s">
        <v>84</v>
      </c>
      <c r="E760" s="25" t="s">
        <v>84</v>
      </c>
      <c r="F760" s="25" t="s">
        <v>492</v>
      </c>
      <c r="G760" s="25"/>
      <c r="H760" s="26" t="n">
        <f aca="false">+H761</f>
        <v>0</v>
      </c>
      <c r="I760" s="26" t="n">
        <f aca="false">+I761</f>
        <v>133.4</v>
      </c>
      <c r="J760" s="26" t="n">
        <f aca="false">+J761</f>
        <v>133.3</v>
      </c>
      <c r="K760" s="27" t="n">
        <f aca="false">IF(I760=0,0,J760/I760*100)</f>
        <v>99.9250374812594</v>
      </c>
    </row>
    <row r="761" customFormat="false" ht="12" hidden="false" customHeight="false" outlineLevel="0" collapsed="false">
      <c r="A761" s="22" t="n">
        <v>749</v>
      </c>
      <c r="B761" s="28" t="s">
        <v>108</v>
      </c>
      <c r="C761" s="29" t="s">
        <v>494</v>
      </c>
      <c r="D761" s="29" t="s">
        <v>84</v>
      </c>
      <c r="E761" s="29" t="s">
        <v>84</v>
      </c>
      <c r="F761" s="29" t="s">
        <v>492</v>
      </c>
      <c r="G761" s="29" t="s">
        <v>109</v>
      </c>
      <c r="H761" s="26" t="n">
        <v>0</v>
      </c>
      <c r="I761" s="26" t="n">
        <v>133.4</v>
      </c>
      <c r="J761" s="26" t="n">
        <v>133.3</v>
      </c>
      <c r="K761" s="27" t="n">
        <f aca="false">IF(I761=0,0,J761/I761*100)</f>
        <v>99.9250374812594</v>
      </c>
    </row>
    <row r="762" customFormat="false" ht="24" hidden="false" customHeight="false" outlineLevel="0" collapsed="false">
      <c r="A762" s="22" t="n">
        <v>750</v>
      </c>
      <c r="B762" s="24" t="s">
        <v>119</v>
      </c>
      <c r="C762" s="25" t="s">
        <v>494</v>
      </c>
      <c r="D762" s="25" t="s">
        <v>84</v>
      </c>
      <c r="E762" s="25" t="s">
        <v>84</v>
      </c>
      <c r="F762" s="25" t="s">
        <v>120</v>
      </c>
      <c r="G762" s="25"/>
      <c r="H762" s="26" t="n">
        <f aca="false">+H763</f>
        <v>0</v>
      </c>
      <c r="I762" s="26" t="n">
        <f aca="false">+I763</f>
        <v>298.2</v>
      </c>
      <c r="J762" s="26" t="n">
        <f aca="false">+J763</f>
        <v>297.8</v>
      </c>
      <c r="K762" s="27" t="n">
        <f aca="false">IF(I762=0,0,J762/I762*100)</f>
        <v>99.8658618376928</v>
      </c>
    </row>
    <row r="763" customFormat="false" ht="12" hidden="false" customHeight="false" outlineLevel="0" collapsed="false">
      <c r="A763" s="22" t="n">
        <v>751</v>
      </c>
      <c r="B763" s="28" t="s">
        <v>108</v>
      </c>
      <c r="C763" s="29" t="s">
        <v>494</v>
      </c>
      <c r="D763" s="29" t="s">
        <v>84</v>
      </c>
      <c r="E763" s="29" t="s">
        <v>84</v>
      </c>
      <c r="F763" s="29" t="s">
        <v>120</v>
      </c>
      <c r="G763" s="29" t="s">
        <v>109</v>
      </c>
      <c r="H763" s="26" t="n">
        <v>0</v>
      </c>
      <c r="I763" s="26" t="n">
        <v>298.2</v>
      </c>
      <c r="J763" s="26" t="n">
        <v>297.8</v>
      </c>
      <c r="K763" s="27" t="n">
        <f aca="false">IF(I763=0,0,J763/I763*100)</f>
        <v>99.8658618376928</v>
      </c>
    </row>
    <row r="764" customFormat="false" ht="24" hidden="false" customHeight="false" outlineLevel="0" collapsed="false">
      <c r="A764" s="22" t="n">
        <v>752</v>
      </c>
      <c r="B764" s="24" t="s">
        <v>497</v>
      </c>
      <c r="C764" s="25" t="s">
        <v>498</v>
      </c>
      <c r="D764" s="25"/>
      <c r="E764" s="25"/>
      <c r="F764" s="25"/>
      <c r="G764" s="25"/>
      <c r="H764" s="26" t="n">
        <f aca="false">+H765+H769</f>
        <v>261436.3</v>
      </c>
      <c r="I764" s="26" t="n">
        <f aca="false">+I765+I769</f>
        <v>250501.6</v>
      </c>
      <c r="J764" s="26" t="n">
        <f aca="false">+J765+J769</f>
        <v>243877</v>
      </c>
      <c r="K764" s="27" t="n">
        <f aca="false">IF(I764=0,0,J764/I764*100)</f>
        <v>97.3554659930316</v>
      </c>
    </row>
    <row r="765" customFormat="false" ht="12" hidden="false" customHeight="false" outlineLevel="0" collapsed="false">
      <c r="A765" s="22" t="n">
        <v>753</v>
      </c>
      <c r="B765" s="24" t="s">
        <v>112</v>
      </c>
      <c r="C765" s="25" t="s">
        <v>498</v>
      </c>
      <c r="D765" s="25" t="s">
        <v>113</v>
      </c>
      <c r="E765" s="25"/>
      <c r="F765" s="25"/>
      <c r="G765" s="25"/>
      <c r="H765" s="26" t="n">
        <f aca="false">+H766</f>
        <v>30.4</v>
      </c>
      <c r="I765" s="26" t="n">
        <f aca="false">+I766</f>
        <v>35.4</v>
      </c>
      <c r="J765" s="26" t="n">
        <f aca="false">+J766</f>
        <v>35.4</v>
      </c>
      <c r="K765" s="27" t="n">
        <f aca="false">IF(I765=0,0,J765/I765*100)</f>
        <v>100</v>
      </c>
    </row>
    <row r="766" customFormat="false" ht="12" hidden="false" customHeight="false" outlineLevel="0" collapsed="false">
      <c r="A766" s="22" t="n">
        <v>754</v>
      </c>
      <c r="B766" s="24" t="s">
        <v>114</v>
      </c>
      <c r="C766" s="25" t="s">
        <v>498</v>
      </c>
      <c r="D766" s="25" t="s">
        <v>113</v>
      </c>
      <c r="E766" s="25" t="s">
        <v>113</v>
      </c>
      <c r="F766" s="25"/>
      <c r="G766" s="25"/>
      <c r="H766" s="26" t="n">
        <f aca="false">+H767</f>
        <v>30.4</v>
      </c>
      <c r="I766" s="26" t="n">
        <f aca="false">+I767</f>
        <v>35.4</v>
      </c>
      <c r="J766" s="26" t="n">
        <f aca="false">+J767</f>
        <v>35.4</v>
      </c>
      <c r="K766" s="27" t="n">
        <f aca="false">IF(I766=0,0,J766/I766*100)</f>
        <v>100</v>
      </c>
    </row>
    <row r="767" customFormat="false" ht="24" hidden="false" customHeight="false" outlineLevel="0" collapsed="false">
      <c r="A767" s="22" t="n">
        <v>755</v>
      </c>
      <c r="B767" s="24" t="s">
        <v>115</v>
      </c>
      <c r="C767" s="25" t="s">
        <v>498</v>
      </c>
      <c r="D767" s="25" t="s">
        <v>113</v>
      </c>
      <c r="E767" s="25" t="s">
        <v>113</v>
      </c>
      <c r="F767" s="25" t="s">
        <v>116</v>
      </c>
      <c r="G767" s="25"/>
      <c r="H767" s="26" t="n">
        <f aca="false">+H768</f>
        <v>30.4</v>
      </c>
      <c r="I767" s="26" t="n">
        <f aca="false">+I768</f>
        <v>35.4</v>
      </c>
      <c r="J767" s="26" t="n">
        <f aca="false">+J768</f>
        <v>35.4</v>
      </c>
      <c r="K767" s="27" t="n">
        <f aca="false">IF(I767=0,0,J767/I767*100)</f>
        <v>100</v>
      </c>
    </row>
    <row r="768" customFormat="false" ht="12" hidden="false" customHeight="false" outlineLevel="0" collapsed="false">
      <c r="A768" s="22" t="n">
        <v>756</v>
      </c>
      <c r="B768" s="28" t="s">
        <v>108</v>
      </c>
      <c r="C768" s="29" t="s">
        <v>498</v>
      </c>
      <c r="D768" s="29" t="s">
        <v>113</v>
      </c>
      <c r="E768" s="29" t="s">
        <v>113</v>
      </c>
      <c r="F768" s="29" t="s">
        <v>116</v>
      </c>
      <c r="G768" s="29" t="s">
        <v>109</v>
      </c>
      <c r="H768" s="26" t="n">
        <v>30.4</v>
      </c>
      <c r="I768" s="26" t="n">
        <v>35.4</v>
      </c>
      <c r="J768" s="26" t="n">
        <v>35.4</v>
      </c>
      <c r="K768" s="27" t="n">
        <f aca="false">IF(I768=0,0,J768/I768*100)</f>
        <v>100</v>
      </c>
    </row>
    <row r="769" customFormat="false" ht="12" hidden="false" customHeight="false" outlineLevel="0" collapsed="false">
      <c r="A769" s="22" t="n">
        <v>757</v>
      </c>
      <c r="B769" s="24" t="s">
        <v>239</v>
      </c>
      <c r="C769" s="25" t="s">
        <v>498</v>
      </c>
      <c r="D769" s="25" t="s">
        <v>28</v>
      </c>
      <c r="E769" s="25"/>
      <c r="F769" s="25"/>
      <c r="G769" s="25"/>
      <c r="H769" s="26" t="n">
        <f aca="false">+H770+H773+H776+H907</f>
        <v>261405.9</v>
      </c>
      <c r="I769" s="26" t="n">
        <f aca="false">+I770+I773+I776+I907</f>
        <v>250466.2</v>
      </c>
      <c r="J769" s="26" t="n">
        <f aca="false">+J770+J773+J776+J907</f>
        <v>243841.6</v>
      </c>
      <c r="K769" s="27" t="n">
        <f aca="false">IF(I769=0,0,J769/I769*100)</f>
        <v>97.3550922240207</v>
      </c>
    </row>
    <row r="770" customFormat="false" ht="12" hidden="false" customHeight="false" outlineLevel="0" collapsed="false">
      <c r="A770" s="22" t="n">
        <v>758</v>
      </c>
      <c r="B770" s="24" t="s">
        <v>499</v>
      </c>
      <c r="C770" s="25" t="s">
        <v>498</v>
      </c>
      <c r="D770" s="25" t="s">
        <v>28</v>
      </c>
      <c r="E770" s="25" t="s">
        <v>32</v>
      </c>
      <c r="F770" s="25"/>
      <c r="G770" s="25"/>
      <c r="H770" s="26" t="n">
        <f aca="false">+H771</f>
        <v>703.4</v>
      </c>
      <c r="I770" s="26" t="n">
        <f aca="false">+I771</f>
        <v>665.5</v>
      </c>
      <c r="J770" s="26" t="n">
        <f aca="false">+J771</f>
        <v>663</v>
      </c>
      <c r="K770" s="27" t="n">
        <f aca="false">IF(I770=0,0,J770/I770*100)</f>
        <v>99.6243425995492</v>
      </c>
    </row>
    <row r="771" customFormat="false" ht="24" hidden="false" customHeight="false" outlineLevel="0" collapsed="false">
      <c r="A771" s="22" t="n">
        <v>759</v>
      </c>
      <c r="B771" s="24" t="s">
        <v>500</v>
      </c>
      <c r="C771" s="25" t="s">
        <v>498</v>
      </c>
      <c r="D771" s="25" t="s">
        <v>28</v>
      </c>
      <c r="E771" s="25" t="s">
        <v>32</v>
      </c>
      <c r="F771" s="25" t="s">
        <v>501</v>
      </c>
      <c r="G771" s="25"/>
      <c r="H771" s="26" t="n">
        <f aca="false">+H772</f>
        <v>703.4</v>
      </c>
      <c r="I771" s="26" t="n">
        <f aca="false">+I772</f>
        <v>665.5</v>
      </c>
      <c r="J771" s="26" t="n">
        <f aca="false">+J772</f>
        <v>663</v>
      </c>
      <c r="K771" s="27" t="n">
        <f aca="false">IF(I771=0,0,J771/I771*100)</f>
        <v>99.6243425995492</v>
      </c>
    </row>
    <row r="772" customFormat="false" ht="12" hidden="false" customHeight="false" outlineLevel="0" collapsed="false">
      <c r="A772" s="22" t="n">
        <v>760</v>
      </c>
      <c r="B772" s="28" t="s">
        <v>250</v>
      </c>
      <c r="C772" s="29" t="s">
        <v>498</v>
      </c>
      <c r="D772" s="29" t="s">
        <v>28</v>
      </c>
      <c r="E772" s="29" t="s">
        <v>32</v>
      </c>
      <c r="F772" s="29" t="s">
        <v>501</v>
      </c>
      <c r="G772" s="29" t="s">
        <v>30</v>
      </c>
      <c r="H772" s="26" t="n">
        <v>703.4</v>
      </c>
      <c r="I772" s="26" t="n">
        <v>665.5</v>
      </c>
      <c r="J772" s="26" t="n">
        <v>663</v>
      </c>
      <c r="K772" s="27" t="n">
        <f aca="false">IF(I772=0,0,J772/I772*100)</f>
        <v>99.6243425995492</v>
      </c>
    </row>
    <row r="773" customFormat="false" ht="12" hidden="false" customHeight="false" outlineLevel="0" collapsed="false">
      <c r="A773" s="22" t="n">
        <v>761</v>
      </c>
      <c r="B773" s="24" t="s">
        <v>502</v>
      </c>
      <c r="C773" s="25" t="s">
        <v>498</v>
      </c>
      <c r="D773" s="25" t="s">
        <v>28</v>
      </c>
      <c r="E773" s="25" t="s">
        <v>34</v>
      </c>
      <c r="F773" s="25"/>
      <c r="G773" s="25"/>
      <c r="H773" s="26" t="n">
        <f aca="false">+H774</f>
        <v>31973.7</v>
      </c>
      <c r="I773" s="26" t="n">
        <f aca="false">+I774</f>
        <v>34627.7</v>
      </c>
      <c r="J773" s="26" t="n">
        <f aca="false">+J774</f>
        <v>34627.7</v>
      </c>
      <c r="K773" s="27" t="n">
        <f aca="false">IF(I773=0,0,J773/I773*100)</f>
        <v>100</v>
      </c>
    </row>
    <row r="774" customFormat="false" ht="48" hidden="false" customHeight="false" outlineLevel="0" collapsed="false">
      <c r="A774" s="22" t="n">
        <v>762</v>
      </c>
      <c r="B774" s="24" t="s">
        <v>503</v>
      </c>
      <c r="C774" s="25" t="s">
        <v>498</v>
      </c>
      <c r="D774" s="25" t="s">
        <v>28</v>
      </c>
      <c r="E774" s="25" t="s">
        <v>34</v>
      </c>
      <c r="F774" s="25" t="s">
        <v>504</v>
      </c>
      <c r="G774" s="25"/>
      <c r="H774" s="26" t="n">
        <f aca="false">+H775</f>
        <v>31973.7</v>
      </c>
      <c r="I774" s="26" t="n">
        <f aca="false">+I775</f>
        <v>34627.7</v>
      </c>
      <c r="J774" s="26" t="n">
        <f aca="false">+J775</f>
        <v>34627.7</v>
      </c>
      <c r="K774" s="27" t="n">
        <f aca="false">IF(I774=0,0,J774/I774*100)</f>
        <v>100</v>
      </c>
    </row>
    <row r="775" customFormat="false" ht="12" hidden="false" customHeight="false" outlineLevel="0" collapsed="false">
      <c r="A775" s="22" t="n">
        <v>763</v>
      </c>
      <c r="B775" s="28" t="s">
        <v>108</v>
      </c>
      <c r="C775" s="29" t="s">
        <v>498</v>
      </c>
      <c r="D775" s="29" t="s">
        <v>28</v>
      </c>
      <c r="E775" s="29" t="s">
        <v>34</v>
      </c>
      <c r="F775" s="29" t="s">
        <v>504</v>
      </c>
      <c r="G775" s="29" t="s">
        <v>109</v>
      </c>
      <c r="H775" s="26" t="n">
        <v>31973.7</v>
      </c>
      <c r="I775" s="26" t="n">
        <v>34627.7</v>
      </c>
      <c r="J775" s="26" t="n">
        <v>34627.7</v>
      </c>
      <c r="K775" s="27" t="n">
        <f aca="false">IF(I775=0,0,J775/I775*100)</f>
        <v>100</v>
      </c>
    </row>
    <row r="776" customFormat="false" ht="12" hidden="false" customHeight="false" outlineLevel="0" collapsed="false">
      <c r="A776" s="22" t="n">
        <v>764</v>
      </c>
      <c r="B776" s="24" t="s">
        <v>240</v>
      </c>
      <c r="C776" s="25" t="s">
        <v>498</v>
      </c>
      <c r="D776" s="25" t="s">
        <v>28</v>
      </c>
      <c r="E776" s="25" t="s">
        <v>82</v>
      </c>
      <c r="F776" s="25"/>
      <c r="G776" s="25"/>
      <c r="H776" s="26" t="n">
        <f aca="false">+H777+H779+H781+H783+H785+H787+H789+H791+H793+H795+H797+H799+H801+H803+H805+H807+H809+H811+H813+H815+H817+H819+H821+H823+H825+H827+H829+H831+H833+H835+H837+H839+H841+H843+H845+H847+H849+H851+H853+H855+H857+H859+H861+H863+H865+H867+H869+H871+H873+H875+H877+H879+H881+H883+H885+H887+H889+H891+H893+H895+H897+H899+H901+H903+H905</f>
        <v>212122.7</v>
      </c>
      <c r="I776" s="26" t="n">
        <f aca="false">+I777+I779+I781+I783+I785+I787+I789+I791+I793+I795+I797+I799+I801+I803+I805+I807+I809+I811+I813+I815+I817+I819+I821+I823+I825+I827+I829+I831+I833+I835+I837+I839+I841+I843+I845+I847+I849+I851+I853+I855+I857+I859+I861+I863+I865+I867+I869+I871+I873+I875+I877+I879+I881+I883+I885+I887+I889+I891+I893+I895+I897+I899+I901+I903+I905</f>
        <v>198469.2</v>
      </c>
      <c r="J776" s="26" t="n">
        <f aca="false">+J777+J779+J781+J783+J785+J787+J789+J791+J793+J795+J797+J799+J801+J803+J805+J807+J809+J811+J813+J815+J817+J819+J821+J823+J825+J827+J829+J831+J833+J835+J837+J839+J841+J843+J845+J847+J849+J851+J853+J855+J857+J859+J861+J863+J865+J867+J869+J871+J873+J875+J877+J879+J881+J883+J885+J887+J889+J891+J893+J895+J897+J899+J901+J903+J905</f>
        <v>191900.6</v>
      </c>
      <c r="K776" s="27" t="n">
        <f aca="false">IF(I776=0,0,J776/I776*100)</f>
        <v>96.6903680772634</v>
      </c>
    </row>
    <row r="777" customFormat="false" ht="36" hidden="false" customHeight="false" outlineLevel="0" collapsed="false">
      <c r="A777" s="22" t="n">
        <v>765</v>
      </c>
      <c r="B777" s="24" t="s">
        <v>505</v>
      </c>
      <c r="C777" s="25" t="s">
        <v>498</v>
      </c>
      <c r="D777" s="25" t="s">
        <v>28</v>
      </c>
      <c r="E777" s="25" t="s">
        <v>82</v>
      </c>
      <c r="F777" s="25" t="s">
        <v>506</v>
      </c>
      <c r="G777" s="25"/>
      <c r="H777" s="26" t="n">
        <f aca="false">+H778</f>
        <v>350.5</v>
      </c>
      <c r="I777" s="26" t="n">
        <f aca="false">+I778</f>
        <v>380.1</v>
      </c>
      <c r="J777" s="26" t="n">
        <f aca="false">+J778</f>
        <v>380.1</v>
      </c>
      <c r="K777" s="27" t="n">
        <f aca="false">IF(I777=0,0,J777/I777*100)</f>
        <v>100</v>
      </c>
    </row>
    <row r="778" customFormat="false" ht="12" hidden="false" customHeight="false" outlineLevel="0" collapsed="false">
      <c r="A778" s="22" t="n">
        <v>766</v>
      </c>
      <c r="B778" s="28" t="s">
        <v>250</v>
      </c>
      <c r="C778" s="29" t="s">
        <v>498</v>
      </c>
      <c r="D778" s="29" t="s">
        <v>28</v>
      </c>
      <c r="E778" s="29" t="s">
        <v>82</v>
      </c>
      <c r="F778" s="29" t="s">
        <v>506</v>
      </c>
      <c r="G778" s="29" t="s">
        <v>30</v>
      </c>
      <c r="H778" s="26" t="n">
        <v>350.5</v>
      </c>
      <c r="I778" s="26" t="n">
        <v>380.1</v>
      </c>
      <c r="J778" s="26" t="n">
        <v>380.1</v>
      </c>
      <c r="K778" s="27" t="n">
        <f aca="false">IF(I778=0,0,J778/I778*100)</f>
        <v>100</v>
      </c>
    </row>
    <row r="779" customFormat="false" ht="36" hidden="false" customHeight="false" outlineLevel="0" collapsed="false">
      <c r="A779" s="22" t="n">
        <v>767</v>
      </c>
      <c r="B779" s="24" t="s">
        <v>507</v>
      </c>
      <c r="C779" s="25" t="s">
        <v>498</v>
      </c>
      <c r="D779" s="25" t="s">
        <v>28</v>
      </c>
      <c r="E779" s="25" t="s">
        <v>82</v>
      </c>
      <c r="F779" s="25" t="s">
        <v>508</v>
      </c>
      <c r="G779" s="25"/>
      <c r="H779" s="26" t="n">
        <f aca="false">+H780</f>
        <v>13.5</v>
      </c>
      <c r="I779" s="26" t="n">
        <f aca="false">+I780</f>
        <v>13.5</v>
      </c>
      <c r="J779" s="26" t="n">
        <f aca="false">+J780</f>
        <v>6.4</v>
      </c>
      <c r="K779" s="27" t="n">
        <f aca="false">IF(I779=0,0,J779/I779*100)</f>
        <v>47.4074074074074</v>
      </c>
    </row>
    <row r="780" customFormat="false" ht="12" hidden="false" customHeight="false" outlineLevel="0" collapsed="false">
      <c r="A780" s="22" t="n">
        <v>768</v>
      </c>
      <c r="B780" s="28" t="s">
        <v>250</v>
      </c>
      <c r="C780" s="29" t="s">
        <v>498</v>
      </c>
      <c r="D780" s="29" t="s">
        <v>28</v>
      </c>
      <c r="E780" s="29" t="s">
        <v>82</v>
      </c>
      <c r="F780" s="29" t="s">
        <v>508</v>
      </c>
      <c r="G780" s="29" t="s">
        <v>30</v>
      </c>
      <c r="H780" s="26" t="n">
        <v>13.5</v>
      </c>
      <c r="I780" s="26" t="n">
        <v>13.5</v>
      </c>
      <c r="J780" s="26" t="n">
        <v>6.4</v>
      </c>
      <c r="K780" s="27" t="n">
        <f aca="false">IF(I780=0,0,J780/I780*100)</f>
        <v>47.4074074074074</v>
      </c>
    </row>
    <row r="781" customFormat="false" ht="24" hidden="false" customHeight="false" outlineLevel="0" collapsed="false">
      <c r="A781" s="22" t="n">
        <v>769</v>
      </c>
      <c r="B781" s="24" t="s">
        <v>509</v>
      </c>
      <c r="C781" s="25" t="s">
        <v>498</v>
      </c>
      <c r="D781" s="25" t="s">
        <v>28</v>
      </c>
      <c r="E781" s="25" t="s">
        <v>82</v>
      </c>
      <c r="F781" s="25" t="s">
        <v>510</v>
      </c>
      <c r="G781" s="25"/>
      <c r="H781" s="26" t="n">
        <f aca="false">+H782</f>
        <v>29008.9</v>
      </c>
      <c r="I781" s="26" t="n">
        <f aca="false">+I782</f>
        <v>34155</v>
      </c>
      <c r="J781" s="26" t="n">
        <f aca="false">+J782</f>
        <v>34036.8</v>
      </c>
      <c r="K781" s="27" t="n">
        <f aca="false">IF(I781=0,0,J781/I781*100)</f>
        <v>99.6539306104524</v>
      </c>
    </row>
    <row r="782" customFormat="false" ht="12" hidden="false" customHeight="false" outlineLevel="0" collapsed="false">
      <c r="A782" s="22" t="n">
        <v>770</v>
      </c>
      <c r="B782" s="28" t="s">
        <v>250</v>
      </c>
      <c r="C782" s="29" t="s">
        <v>498</v>
      </c>
      <c r="D782" s="29" t="s">
        <v>28</v>
      </c>
      <c r="E782" s="29" t="s">
        <v>82</v>
      </c>
      <c r="F782" s="29" t="s">
        <v>510</v>
      </c>
      <c r="G782" s="29" t="s">
        <v>30</v>
      </c>
      <c r="H782" s="26" t="n">
        <v>29008.9</v>
      </c>
      <c r="I782" s="26" t="n">
        <v>34155</v>
      </c>
      <c r="J782" s="26" t="n">
        <v>34036.8</v>
      </c>
      <c r="K782" s="27" t="n">
        <f aca="false">IF(I782=0,0,J782/I782*100)</f>
        <v>99.6539306104524</v>
      </c>
    </row>
    <row r="783" customFormat="false" ht="12" hidden="false" customHeight="false" outlineLevel="0" collapsed="false">
      <c r="A783" s="22" t="n">
        <v>771</v>
      </c>
      <c r="B783" s="24" t="s">
        <v>511</v>
      </c>
      <c r="C783" s="25" t="s">
        <v>498</v>
      </c>
      <c r="D783" s="25" t="s">
        <v>28</v>
      </c>
      <c r="E783" s="25" t="s">
        <v>82</v>
      </c>
      <c r="F783" s="25" t="s">
        <v>512</v>
      </c>
      <c r="G783" s="25"/>
      <c r="H783" s="26" t="n">
        <f aca="false">+H784</f>
        <v>12134.4</v>
      </c>
      <c r="I783" s="26" t="n">
        <f aca="false">+I784</f>
        <v>11334.4</v>
      </c>
      <c r="J783" s="26" t="n">
        <f aca="false">+J784</f>
        <v>10637.7</v>
      </c>
      <c r="K783" s="27" t="n">
        <f aca="false">IF(I783=0,0,J783/I783*100)</f>
        <v>93.8532255787691</v>
      </c>
    </row>
    <row r="784" customFormat="false" ht="12" hidden="false" customHeight="false" outlineLevel="0" collapsed="false">
      <c r="A784" s="22" t="n">
        <v>772</v>
      </c>
      <c r="B784" s="28" t="s">
        <v>250</v>
      </c>
      <c r="C784" s="29" t="s">
        <v>498</v>
      </c>
      <c r="D784" s="29" t="s">
        <v>28</v>
      </c>
      <c r="E784" s="29" t="s">
        <v>82</v>
      </c>
      <c r="F784" s="29" t="s">
        <v>512</v>
      </c>
      <c r="G784" s="29" t="s">
        <v>30</v>
      </c>
      <c r="H784" s="26" t="n">
        <v>12134.4</v>
      </c>
      <c r="I784" s="26" t="n">
        <v>11334.4</v>
      </c>
      <c r="J784" s="26" t="n">
        <v>10637.7</v>
      </c>
      <c r="K784" s="27" t="n">
        <f aca="false">IF(I784=0,0,J784/I784*100)</f>
        <v>93.8532255787691</v>
      </c>
    </row>
    <row r="785" customFormat="false" ht="12" hidden="false" customHeight="false" outlineLevel="0" collapsed="false">
      <c r="A785" s="22" t="n">
        <v>773</v>
      </c>
      <c r="B785" s="24" t="s">
        <v>513</v>
      </c>
      <c r="C785" s="25" t="s">
        <v>498</v>
      </c>
      <c r="D785" s="25" t="s">
        <v>28</v>
      </c>
      <c r="E785" s="25" t="s">
        <v>82</v>
      </c>
      <c r="F785" s="25" t="s">
        <v>514</v>
      </c>
      <c r="G785" s="25"/>
      <c r="H785" s="26" t="n">
        <f aca="false">+H786</f>
        <v>167.5</v>
      </c>
      <c r="I785" s="26" t="n">
        <f aca="false">+I786</f>
        <v>0.1</v>
      </c>
      <c r="J785" s="26" t="n">
        <f aca="false">+J786</f>
        <v>0</v>
      </c>
      <c r="K785" s="27" t="n">
        <f aca="false">IF(I785=0,0,J785/I785*100)</f>
        <v>0</v>
      </c>
    </row>
    <row r="786" customFormat="false" ht="12" hidden="false" customHeight="false" outlineLevel="0" collapsed="false">
      <c r="A786" s="22" t="n">
        <v>774</v>
      </c>
      <c r="B786" s="28" t="s">
        <v>250</v>
      </c>
      <c r="C786" s="29" t="s">
        <v>498</v>
      </c>
      <c r="D786" s="29" t="s">
        <v>28</v>
      </c>
      <c r="E786" s="29" t="s">
        <v>82</v>
      </c>
      <c r="F786" s="29" t="s">
        <v>514</v>
      </c>
      <c r="G786" s="29" t="s">
        <v>30</v>
      </c>
      <c r="H786" s="26" t="n">
        <v>167.5</v>
      </c>
      <c r="I786" s="26" t="n">
        <v>0.1</v>
      </c>
      <c r="J786" s="26" t="n">
        <v>0</v>
      </c>
      <c r="K786" s="27" t="n">
        <f aca="false">IF(I786=0,0,J786/I786*100)</f>
        <v>0</v>
      </c>
    </row>
    <row r="787" customFormat="false" ht="36" hidden="false" customHeight="false" outlineLevel="0" collapsed="false">
      <c r="A787" s="22" t="n">
        <v>775</v>
      </c>
      <c r="B787" s="24" t="s">
        <v>515</v>
      </c>
      <c r="C787" s="25" t="s">
        <v>498</v>
      </c>
      <c r="D787" s="25" t="s">
        <v>28</v>
      </c>
      <c r="E787" s="25" t="s">
        <v>82</v>
      </c>
      <c r="F787" s="25" t="s">
        <v>516</v>
      </c>
      <c r="G787" s="25"/>
      <c r="H787" s="26" t="n">
        <f aca="false">+H788</f>
        <v>870.4</v>
      </c>
      <c r="I787" s="26" t="n">
        <f aca="false">+I788</f>
        <v>862.7</v>
      </c>
      <c r="J787" s="26" t="n">
        <f aca="false">+J788</f>
        <v>858.6</v>
      </c>
      <c r="K787" s="27" t="n">
        <f aca="false">IF(I787=0,0,J787/I787*100)</f>
        <v>99.5247478845485</v>
      </c>
    </row>
    <row r="788" customFormat="false" ht="12" hidden="false" customHeight="false" outlineLevel="0" collapsed="false">
      <c r="A788" s="22" t="n">
        <v>776</v>
      </c>
      <c r="B788" s="28" t="s">
        <v>250</v>
      </c>
      <c r="C788" s="29" t="s">
        <v>498</v>
      </c>
      <c r="D788" s="29" t="s">
        <v>28</v>
      </c>
      <c r="E788" s="29" t="s">
        <v>82</v>
      </c>
      <c r="F788" s="29" t="s">
        <v>516</v>
      </c>
      <c r="G788" s="29" t="s">
        <v>30</v>
      </c>
      <c r="H788" s="26" t="n">
        <v>870.4</v>
      </c>
      <c r="I788" s="26" t="n">
        <v>862.7</v>
      </c>
      <c r="J788" s="26" t="n">
        <v>858.6</v>
      </c>
      <c r="K788" s="27" t="n">
        <f aca="false">IF(I788=0,0,J788/I788*100)</f>
        <v>99.5247478845485</v>
      </c>
    </row>
    <row r="789" customFormat="false" ht="48" hidden="false" customHeight="false" outlineLevel="0" collapsed="false">
      <c r="A789" s="22" t="n">
        <v>777</v>
      </c>
      <c r="B789" s="24" t="s">
        <v>517</v>
      </c>
      <c r="C789" s="25" t="s">
        <v>498</v>
      </c>
      <c r="D789" s="25" t="s">
        <v>28</v>
      </c>
      <c r="E789" s="25" t="s">
        <v>82</v>
      </c>
      <c r="F789" s="25" t="s">
        <v>518</v>
      </c>
      <c r="G789" s="25"/>
      <c r="H789" s="26" t="n">
        <f aca="false">+H790</f>
        <v>35</v>
      </c>
      <c r="I789" s="26" t="n">
        <f aca="false">+I790</f>
        <v>35</v>
      </c>
      <c r="J789" s="26" t="n">
        <f aca="false">+J790</f>
        <v>25.2</v>
      </c>
      <c r="K789" s="27" t="n">
        <f aca="false">IF(I789=0,0,J789/I789*100)</f>
        <v>72</v>
      </c>
    </row>
    <row r="790" customFormat="false" ht="12" hidden="false" customHeight="false" outlineLevel="0" collapsed="false">
      <c r="A790" s="22" t="n">
        <v>778</v>
      </c>
      <c r="B790" s="28" t="s">
        <v>250</v>
      </c>
      <c r="C790" s="29" t="s">
        <v>498</v>
      </c>
      <c r="D790" s="29" t="s">
        <v>28</v>
      </c>
      <c r="E790" s="29" t="s">
        <v>82</v>
      </c>
      <c r="F790" s="29" t="s">
        <v>518</v>
      </c>
      <c r="G790" s="29" t="s">
        <v>30</v>
      </c>
      <c r="H790" s="26" t="n">
        <v>35</v>
      </c>
      <c r="I790" s="26" t="n">
        <v>35</v>
      </c>
      <c r="J790" s="26" t="n">
        <v>25.2</v>
      </c>
      <c r="K790" s="27" t="n">
        <f aca="false">IF(I790=0,0,J790/I790*100)</f>
        <v>72</v>
      </c>
    </row>
    <row r="791" customFormat="false" ht="48" hidden="false" customHeight="false" outlineLevel="0" collapsed="false">
      <c r="A791" s="22" t="n">
        <v>779</v>
      </c>
      <c r="B791" s="24" t="s">
        <v>519</v>
      </c>
      <c r="C791" s="25" t="s">
        <v>498</v>
      </c>
      <c r="D791" s="25" t="s">
        <v>28</v>
      </c>
      <c r="E791" s="25" t="s">
        <v>82</v>
      </c>
      <c r="F791" s="25" t="s">
        <v>520</v>
      </c>
      <c r="G791" s="25"/>
      <c r="H791" s="26" t="n">
        <f aca="false">+H792</f>
        <v>2100</v>
      </c>
      <c r="I791" s="26" t="n">
        <f aca="false">+I792</f>
        <v>1900</v>
      </c>
      <c r="J791" s="26" t="n">
        <f aca="false">+J792</f>
        <v>1863.3</v>
      </c>
      <c r="K791" s="27" t="n">
        <f aca="false">IF(I791=0,0,J791/I791*100)</f>
        <v>98.0684210526316</v>
      </c>
    </row>
    <row r="792" customFormat="false" ht="12" hidden="false" customHeight="false" outlineLevel="0" collapsed="false">
      <c r="A792" s="22" t="n">
        <v>780</v>
      </c>
      <c r="B792" s="28" t="s">
        <v>250</v>
      </c>
      <c r="C792" s="29" t="s">
        <v>498</v>
      </c>
      <c r="D792" s="29" t="s">
        <v>28</v>
      </c>
      <c r="E792" s="29" t="s">
        <v>82</v>
      </c>
      <c r="F792" s="29" t="s">
        <v>520</v>
      </c>
      <c r="G792" s="29" t="s">
        <v>30</v>
      </c>
      <c r="H792" s="26" t="n">
        <v>2100</v>
      </c>
      <c r="I792" s="26" t="n">
        <v>1900</v>
      </c>
      <c r="J792" s="26" t="n">
        <v>1863.3</v>
      </c>
      <c r="K792" s="27" t="n">
        <f aca="false">IF(I792=0,0,J792/I792*100)</f>
        <v>98.0684210526316</v>
      </c>
    </row>
    <row r="793" customFormat="false" ht="12" hidden="false" customHeight="false" outlineLevel="0" collapsed="false">
      <c r="A793" s="22" t="n">
        <v>781</v>
      </c>
      <c r="B793" s="24" t="s">
        <v>521</v>
      </c>
      <c r="C793" s="25" t="s">
        <v>498</v>
      </c>
      <c r="D793" s="25" t="s">
        <v>28</v>
      </c>
      <c r="E793" s="25" t="s">
        <v>82</v>
      </c>
      <c r="F793" s="25" t="s">
        <v>522</v>
      </c>
      <c r="G793" s="25"/>
      <c r="H793" s="26" t="n">
        <f aca="false">+H794</f>
        <v>15.4</v>
      </c>
      <c r="I793" s="26" t="n">
        <f aca="false">+I794</f>
        <v>9</v>
      </c>
      <c r="J793" s="26" t="n">
        <f aca="false">+J794</f>
        <v>7.9</v>
      </c>
      <c r="K793" s="27" t="n">
        <f aca="false">IF(I793=0,0,J793/I793*100)</f>
        <v>87.7777777777778</v>
      </c>
    </row>
    <row r="794" customFormat="false" ht="12" hidden="false" customHeight="false" outlineLevel="0" collapsed="false">
      <c r="A794" s="22" t="n">
        <v>782</v>
      </c>
      <c r="B794" s="28" t="s">
        <v>250</v>
      </c>
      <c r="C794" s="29" t="s">
        <v>498</v>
      </c>
      <c r="D794" s="29" t="s">
        <v>28</v>
      </c>
      <c r="E794" s="29" t="s">
        <v>82</v>
      </c>
      <c r="F794" s="29" t="s">
        <v>522</v>
      </c>
      <c r="G794" s="29" t="s">
        <v>30</v>
      </c>
      <c r="H794" s="26" t="n">
        <v>15.4</v>
      </c>
      <c r="I794" s="26" t="n">
        <v>9</v>
      </c>
      <c r="J794" s="26" t="n">
        <v>7.9</v>
      </c>
      <c r="K794" s="27" t="n">
        <f aca="false">IF(I794=0,0,J794/I794*100)</f>
        <v>87.7777777777778</v>
      </c>
    </row>
    <row r="795" customFormat="false" ht="24" hidden="false" customHeight="false" outlineLevel="0" collapsed="false">
      <c r="A795" s="22" t="n">
        <v>783</v>
      </c>
      <c r="B795" s="24" t="s">
        <v>523</v>
      </c>
      <c r="C795" s="25" t="s">
        <v>498</v>
      </c>
      <c r="D795" s="25" t="s">
        <v>28</v>
      </c>
      <c r="E795" s="25" t="s">
        <v>82</v>
      </c>
      <c r="F795" s="25" t="s">
        <v>524</v>
      </c>
      <c r="G795" s="25"/>
      <c r="H795" s="26" t="n">
        <f aca="false">+H796</f>
        <v>53099</v>
      </c>
      <c r="I795" s="26" t="n">
        <f aca="false">+I796</f>
        <v>39199</v>
      </c>
      <c r="J795" s="26" t="n">
        <f aca="false">+J796</f>
        <v>36270.5</v>
      </c>
      <c r="K795" s="27" t="n">
        <f aca="false">IF(I795=0,0,J795/I795*100)</f>
        <v>92.5291461516875</v>
      </c>
    </row>
    <row r="796" customFormat="false" ht="12" hidden="false" customHeight="false" outlineLevel="0" collapsed="false">
      <c r="A796" s="22" t="n">
        <v>784</v>
      </c>
      <c r="B796" s="28" t="s">
        <v>250</v>
      </c>
      <c r="C796" s="29" t="s">
        <v>498</v>
      </c>
      <c r="D796" s="29" t="s">
        <v>28</v>
      </c>
      <c r="E796" s="29" t="s">
        <v>82</v>
      </c>
      <c r="F796" s="29" t="s">
        <v>524</v>
      </c>
      <c r="G796" s="29" t="s">
        <v>30</v>
      </c>
      <c r="H796" s="26" t="n">
        <v>53099</v>
      </c>
      <c r="I796" s="26" t="n">
        <v>39199</v>
      </c>
      <c r="J796" s="26" t="n">
        <v>36270.5</v>
      </c>
      <c r="K796" s="27" t="n">
        <f aca="false">IF(I796=0,0,J796/I796*100)</f>
        <v>92.5291461516875</v>
      </c>
    </row>
    <row r="797" customFormat="false" ht="108" hidden="false" customHeight="false" outlineLevel="0" collapsed="false">
      <c r="A797" s="22" t="n">
        <v>785</v>
      </c>
      <c r="B797" s="30" t="s">
        <v>525</v>
      </c>
      <c r="C797" s="25" t="s">
        <v>498</v>
      </c>
      <c r="D797" s="25" t="s">
        <v>28</v>
      </c>
      <c r="E797" s="25" t="s">
        <v>82</v>
      </c>
      <c r="F797" s="25" t="s">
        <v>526</v>
      </c>
      <c r="G797" s="25"/>
      <c r="H797" s="26" t="n">
        <f aca="false">+H798</f>
        <v>347.5</v>
      </c>
      <c r="I797" s="26" t="n">
        <f aca="false">+I798</f>
        <v>244.1</v>
      </c>
      <c r="J797" s="26" t="n">
        <f aca="false">+J798</f>
        <v>195.9</v>
      </c>
      <c r="K797" s="27" t="n">
        <f aca="false">IF(I797=0,0,J797/I797*100)</f>
        <v>80.2539942646456</v>
      </c>
    </row>
    <row r="798" customFormat="false" ht="12" hidden="false" customHeight="false" outlineLevel="0" collapsed="false">
      <c r="A798" s="22" t="n">
        <v>786</v>
      </c>
      <c r="B798" s="28" t="s">
        <v>250</v>
      </c>
      <c r="C798" s="29" t="s">
        <v>498</v>
      </c>
      <c r="D798" s="29" t="s">
        <v>28</v>
      </c>
      <c r="E798" s="29" t="s">
        <v>82</v>
      </c>
      <c r="F798" s="29" t="s">
        <v>526</v>
      </c>
      <c r="G798" s="29" t="s">
        <v>30</v>
      </c>
      <c r="H798" s="26" t="n">
        <v>347.5</v>
      </c>
      <c r="I798" s="26" t="n">
        <v>244.1</v>
      </c>
      <c r="J798" s="26" t="n">
        <v>195.9</v>
      </c>
      <c r="K798" s="27" t="n">
        <f aca="false">IF(I798=0,0,J798/I798*100)</f>
        <v>80.2539942646456</v>
      </c>
    </row>
    <row r="799" customFormat="false" ht="36" hidden="false" customHeight="false" outlineLevel="0" collapsed="false">
      <c r="A799" s="22" t="n">
        <v>787</v>
      </c>
      <c r="B799" s="24" t="s">
        <v>527</v>
      </c>
      <c r="C799" s="25" t="s">
        <v>498</v>
      </c>
      <c r="D799" s="25" t="s">
        <v>28</v>
      </c>
      <c r="E799" s="25" t="s">
        <v>82</v>
      </c>
      <c r="F799" s="25" t="s">
        <v>528</v>
      </c>
      <c r="G799" s="25"/>
      <c r="H799" s="26" t="n">
        <f aca="false">+H800</f>
        <v>939.9</v>
      </c>
      <c r="I799" s="26" t="n">
        <f aca="false">+I800</f>
        <v>449.5</v>
      </c>
      <c r="J799" s="26" t="n">
        <f aca="false">+J800</f>
        <v>429.5</v>
      </c>
      <c r="K799" s="27" t="n">
        <f aca="false">IF(I799=0,0,J799/I799*100)</f>
        <v>95.5506117908788</v>
      </c>
    </row>
    <row r="800" customFormat="false" ht="12" hidden="false" customHeight="false" outlineLevel="0" collapsed="false">
      <c r="A800" s="22" t="n">
        <v>788</v>
      </c>
      <c r="B800" s="28" t="s">
        <v>250</v>
      </c>
      <c r="C800" s="29" t="s">
        <v>498</v>
      </c>
      <c r="D800" s="29" t="s">
        <v>28</v>
      </c>
      <c r="E800" s="29" t="s">
        <v>82</v>
      </c>
      <c r="F800" s="29" t="s">
        <v>528</v>
      </c>
      <c r="G800" s="29" t="s">
        <v>30</v>
      </c>
      <c r="H800" s="26" t="n">
        <v>939.9</v>
      </c>
      <c r="I800" s="26" t="n">
        <v>449.5</v>
      </c>
      <c r="J800" s="26" t="n">
        <v>429.5</v>
      </c>
      <c r="K800" s="27" t="n">
        <f aca="false">IF(I800=0,0,J800/I800*100)</f>
        <v>95.5506117908788</v>
      </c>
    </row>
    <row r="801" customFormat="false" ht="24" hidden="false" customHeight="false" outlineLevel="0" collapsed="false">
      <c r="A801" s="22" t="n">
        <v>789</v>
      </c>
      <c r="B801" s="24" t="s">
        <v>529</v>
      </c>
      <c r="C801" s="25" t="s">
        <v>498</v>
      </c>
      <c r="D801" s="25" t="s">
        <v>28</v>
      </c>
      <c r="E801" s="25" t="s">
        <v>82</v>
      </c>
      <c r="F801" s="25" t="s">
        <v>530</v>
      </c>
      <c r="G801" s="25"/>
      <c r="H801" s="26" t="n">
        <f aca="false">+H802</f>
        <v>9442.3</v>
      </c>
      <c r="I801" s="26" t="n">
        <f aca="false">+I802</f>
        <v>8951.2</v>
      </c>
      <c r="J801" s="26" t="n">
        <f aca="false">+J802</f>
        <v>8819.2</v>
      </c>
      <c r="K801" s="27" t="n">
        <f aca="false">IF(I801=0,0,J801/I801*100)</f>
        <v>98.5253373849316</v>
      </c>
    </row>
    <row r="802" customFormat="false" ht="12" hidden="false" customHeight="false" outlineLevel="0" collapsed="false">
      <c r="A802" s="22" t="n">
        <v>790</v>
      </c>
      <c r="B802" s="28" t="s">
        <v>250</v>
      </c>
      <c r="C802" s="29" t="s">
        <v>498</v>
      </c>
      <c r="D802" s="29" t="s">
        <v>28</v>
      </c>
      <c r="E802" s="29" t="s">
        <v>82</v>
      </c>
      <c r="F802" s="29" t="s">
        <v>530</v>
      </c>
      <c r="G802" s="29" t="s">
        <v>30</v>
      </c>
      <c r="H802" s="26" t="n">
        <v>9442.3</v>
      </c>
      <c r="I802" s="26" t="n">
        <v>8951.2</v>
      </c>
      <c r="J802" s="26" t="n">
        <v>8819.2</v>
      </c>
      <c r="K802" s="27" t="n">
        <f aca="false">IF(I802=0,0,J802/I802*100)</f>
        <v>98.5253373849316</v>
      </c>
    </row>
    <row r="803" customFormat="false" ht="36" hidden="false" customHeight="false" outlineLevel="0" collapsed="false">
      <c r="A803" s="22" t="n">
        <v>791</v>
      </c>
      <c r="B803" s="24" t="s">
        <v>531</v>
      </c>
      <c r="C803" s="25" t="s">
        <v>498</v>
      </c>
      <c r="D803" s="25" t="s">
        <v>28</v>
      </c>
      <c r="E803" s="25" t="s">
        <v>82</v>
      </c>
      <c r="F803" s="25" t="s">
        <v>532</v>
      </c>
      <c r="G803" s="25"/>
      <c r="H803" s="26" t="n">
        <f aca="false">+H804</f>
        <v>130</v>
      </c>
      <c r="I803" s="26" t="n">
        <f aca="false">+I804</f>
        <v>166.7</v>
      </c>
      <c r="J803" s="26" t="n">
        <f aca="false">+J804</f>
        <v>162.1</v>
      </c>
      <c r="K803" s="27" t="n">
        <f aca="false">IF(I803=0,0,J803/I803*100)</f>
        <v>97.2405518896221</v>
      </c>
    </row>
    <row r="804" customFormat="false" ht="12" hidden="false" customHeight="false" outlineLevel="0" collapsed="false">
      <c r="A804" s="22" t="n">
        <v>792</v>
      </c>
      <c r="B804" s="28" t="s">
        <v>250</v>
      </c>
      <c r="C804" s="29" t="s">
        <v>498</v>
      </c>
      <c r="D804" s="29" t="s">
        <v>28</v>
      </c>
      <c r="E804" s="29" t="s">
        <v>82</v>
      </c>
      <c r="F804" s="29" t="s">
        <v>532</v>
      </c>
      <c r="G804" s="29" t="s">
        <v>30</v>
      </c>
      <c r="H804" s="26" t="n">
        <v>130</v>
      </c>
      <c r="I804" s="26" t="n">
        <v>166.7</v>
      </c>
      <c r="J804" s="26" t="n">
        <v>162.1</v>
      </c>
      <c r="K804" s="27" t="n">
        <f aca="false">IF(I804=0,0,J804/I804*100)</f>
        <v>97.2405518896221</v>
      </c>
    </row>
    <row r="805" customFormat="false" ht="36" hidden="false" customHeight="false" outlineLevel="0" collapsed="false">
      <c r="A805" s="22" t="n">
        <v>793</v>
      </c>
      <c r="B805" s="24" t="s">
        <v>533</v>
      </c>
      <c r="C805" s="25" t="s">
        <v>498</v>
      </c>
      <c r="D805" s="25" t="s">
        <v>28</v>
      </c>
      <c r="E805" s="25" t="s">
        <v>82</v>
      </c>
      <c r="F805" s="25" t="s">
        <v>534</v>
      </c>
      <c r="G805" s="25"/>
      <c r="H805" s="26" t="n">
        <f aca="false">+H806</f>
        <v>1300</v>
      </c>
      <c r="I805" s="26" t="n">
        <f aca="false">+I806</f>
        <v>1088.5</v>
      </c>
      <c r="J805" s="26" t="n">
        <f aca="false">+J806</f>
        <v>977.2</v>
      </c>
      <c r="K805" s="27" t="n">
        <f aca="false">IF(I805=0,0,J805/I805*100)</f>
        <v>89.7749196141479</v>
      </c>
    </row>
    <row r="806" customFormat="false" ht="12" hidden="false" customHeight="false" outlineLevel="0" collapsed="false">
      <c r="A806" s="22" t="n">
        <v>794</v>
      </c>
      <c r="B806" s="28" t="s">
        <v>250</v>
      </c>
      <c r="C806" s="29" t="s">
        <v>498</v>
      </c>
      <c r="D806" s="29" t="s">
        <v>28</v>
      </c>
      <c r="E806" s="29" t="s">
        <v>82</v>
      </c>
      <c r="F806" s="29" t="s">
        <v>534</v>
      </c>
      <c r="G806" s="29" t="s">
        <v>30</v>
      </c>
      <c r="H806" s="26" t="n">
        <v>1300</v>
      </c>
      <c r="I806" s="26" t="n">
        <v>1088.5</v>
      </c>
      <c r="J806" s="26" t="n">
        <v>977.2</v>
      </c>
      <c r="K806" s="27" t="n">
        <f aca="false">IF(I806=0,0,J806/I806*100)</f>
        <v>89.7749196141479</v>
      </c>
    </row>
    <row r="807" customFormat="false" ht="60" hidden="false" customHeight="false" outlineLevel="0" collapsed="false">
      <c r="A807" s="22" t="n">
        <v>795</v>
      </c>
      <c r="B807" s="24" t="s">
        <v>535</v>
      </c>
      <c r="C807" s="25" t="s">
        <v>498</v>
      </c>
      <c r="D807" s="25" t="s">
        <v>28</v>
      </c>
      <c r="E807" s="25" t="s">
        <v>82</v>
      </c>
      <c r="F807" s="25" t="s">
        <v>536</v>
      </c>
      <c r="G807" s="25"/>
      <c r="H807" s="26" t="n">
        <f aca="false">+H808</f>
        <v>2000</v>
      </c>
      <c r="I807" s="26" t="n">
        <f aca="false">+I808</f>
        <v>2000</v>
      </c>
      <c r="J807" s="26" t="n">
        <f aca="false">+J808</f>
        <v>1655.8</v>
      </c>
      <c r="K807" s="27" t="n">
        <f aca="false">IF(I807=0,0,J807/I807*100)</f>
        <v>82.79</v>
      </c>
    </row>
    <row r="808" customFormat="false" ht="12" hidden="false" customHeight="false" outlineLevel="0" collapsed="false">
      <c r="A808" s="22" t="n">
        <v>796</v>
      </c>
      <c r="B808" s="28" t="s">
        <v>250</v>
      </c>
      <c r="C808" s="29" t="s">
        <v>498</v>
      </c>
      <c r="D808" s="29" t="s">
        <v>28</v>
      </c>
      <c r="E808" s="29" t="s">
        <v>82</v>
      </c>
      <c r="F808" s="29" t="s">
        <v>536</v>
      </c>
      <c r="G808" s="29" t="s">
        <v>30</v>
      </c>
      <c r="H808" s="26" t="n">
        <v>2000</v>
      </c>
      <c r="I808" s="26" t="n">
        <v>2000</v>
      </c>
      <c r="J808" s="26" t="n">
        <v>1655.8</v>
      </c>
      <c r="K808" s="27" t="n">
        <f aca="false">IF(I808=0,0,J808/I808*100)</f>
        <v>82.79</v>
      </c>
    </row>
    <row r="809" customFormat="false" ht="60" hidden="false" customHeight="false" outlineLevel="0" collapsed="false">
      <c r="A809" s="22" t="n">
        <v>797</v>
      </c>
      <c r="B809" s="24" t="s">
        <v>537</v>
      </c>
      <c r="C809" s="25" t="s">
        <v>498</v>
      </c>
      <c r="D809" s="25" t="s">
        <v>28</v>
      </c>
      <c r="E809" s="25" t="s">
        <v>82</v>
      </c>
      <c r="F809" s="25" t="s">
        <v>538</v>
      </c>
      <c r="G809" s="25"/>
      <c r="H809" s="26" t="n">
        <f aca="false">+H810</f>
        <v>140</v>
      </c>
      <c r="I809" s="26" t="n">
        <f aca="false">+I810</f>
        <v>140</v>
      </c>
      <c r="J809" s="26" t="n">
        <f aca="false">+J810</f>
        <v>110.1</v>
      </c>
      <c r="K809" s="27" t="n">
        <f aca="false">IF(I809=0,0,J809/I809*100)</f>
        <v>78.6428571428571</v>
      </c>
    </row>
    <row r="810" customFormat="false" ht="12" hidden="false" customHeight="false" outlineLevel="0" collapsed="false">
      <c r="A810" s="22" t="n">
        <v>798</v>
      </c>
      <c r="B810" s="28" t="s">
        <v>250</v>
      </c>
      <c r="C810" s="29" t="s">
        <v>498</v>
      </c>
      <c r="D810" s="29" t="s">
        <v>28</v>
      </c>
      <c r="E810" s="29" t="s">
        <v>82</v>
      </c>
      <c r="F810" s="29" t="s">
        <v>538</v>
      </c>
      <c r="G810" s="29" t="s">
        <v>30</v>
      </c>
      <c r="H810" s="26" t="n">
        <v>140</v>
      </c>
      <c r="I810" s="26" t="n">
        <v>140</v>
      </c>
      <c r="J810" s="26" t="n">
        <v>110.1</v>
      </c>
      <c r="K810" s="27" t="n">
        <f aca="false">IF(I810=0,0,J810/I810*100)</f>
        <v>78.6428571428571</v>
      </c>
    </row>
    <row r="811" customFormat="false" ht="24" hidden="false" customHeight="false" outlineLevel="0" collapsed="false">
      <c r="A811" s="22" t="n">
        <v>799</v>
      </c>
      <c r="B811" s="24" t="s">
        <v>539</v>
      </c>
      <c r="C811" s="25" t="s">
        <v>498</v>
      </c>
      <c r="D811" s="25" t="s">
        <v>28</v>
      </c>
      <c r="E811" s="25" t="s">
        <v>82</v>
      </c>
      <c r="F811" s="25" t="s">
        <v>540</v>
      </c>
      <c r="G811" s="25"/>
      <c r="H811" s="26" t="n">
        <f aca="false">+H812</f>
        <v>3150</v>
      </c>
      <c r="I811" s="26" t="n">
        <f aca="false">+I812</f>
        <v>2713.3</v>
      </c>
      <c r="J811" s="26" t="n">
        <f aca="false">+J812</f>
        <v>2529.4</v>
      </c>
      <c r="K811" s="27" t="n">
        <f aca="false">IF(I811=0,0,J811/I811*100)</f>
        <v>93.2222754579295</v>
      </c>
    </row>
    <row r="812" customFormat="false" ht="12" hidden="false" customHeight="false" outlineLevel="0" collapsed="false">
      <c r="A812" s="22" t="n">
        <v>800</v>
      </c>
      <c r="B812" s="28" t="s">
        <v>250</v>
      </c>
      <c r="C812" s="29" t="s">
        <v>498</v>
      </c>
      <c r="D812" s="29" t="s">
        <v>28</v>
      </c>
      <c r="E812" s="29" t="s">
        <v>82</v>
      </c>
      <c r="F812" s="29" t="s">
        <v>540</v>
      </c>
      <c r="G812" s="29" t="s">
        <v>30</v>
      </c>
      <c r="H812" s="26" t="n">
        <v>3150</v>
      </c>
      <c r="I812" s="26" t="n">
        <v>2713.3</v>
      </c>
      <c r="J812" s="26" t="n">
        <v>2529.4</v>
      </c>
      <c r="K812" s="27" t="n">
        <f aca="false">IF(I812=0,0,J812/I812*100)</f>
        <v>93.2222754579295</v>
      </c>
    </row>
    <row r="813" customFormat="false" ht="36" hidden="false" customHeight="false" outlineLevel="0" collapsed="false">
      <c r="A813" s="22" t="n">
        <v>801</v>
      </c>
      <c r="B813" s="24" t="s">
        <v>541</v>
      </c>
      <c r="C813" s="25" t="s">
        <v>498</v>
      </c>
      <c r="D813" s="25" t="s">
        <v>28</v>
      </c>
      <c r="E813" s="25" t="s">
        <v>82</v>
      </c>
      <c r="F813" s="25" t="s">
        <v>542</v>
      </c>
      <c r="G813" s="25"/>
      <c r="H813" s="26" t="n">
        <f aca="false">+H814</f>
        <v>635</v>
      </c>
      <c r="I813" s="26" t="n">
        <f aca="false">+I814</f>
        <v>635</v>
      </c>
      <c r="J813" s="26" t="n">
        <f aca="false">+J814</f>
        <v>493.3</v>
      </c>
      <c r="K813" s="27" t="n">
        <f aca="false">IF(I813=0,0,J813/I813*100)</f>
        <v>77.6850393700787</v>
      </c>
    </row>
    <row r="814" customFormat="false" ht="12" hidden="false" customHeight="false" outlineLevel="0" collapsed="false">
      <c r="A814" s="22" t="n">
        <v>802</v>
      </c>
      <c r="B814" s="28" t="s">
        <v>250</v>
      </c>
      <c r="C814" s="29" t="s">
        <v>498</v>
      </c>
      <c r="D814" s="29" t="s">
        <v>28</v>
      </c>
      <c r="E814" s="29" t="s">
        <v>82</v>
      </c>
      <c r="F814" s="29" t="s">
        <v>542</v>
      </c>
      <c r="G814" s="29" t="s">
        <v>30</v>
      </c>
      <c r="H814" s="26" t="n">
        <v>635</v>
      </c>
      <c r="I814" s="26" t="n">
        <v>635</v>
      </c>
      <c r="J814" s="26" t="n">
        <v>493.3</v>
      </c>
      <c r="K814" s="27" t="n">
        <f aca="false">IF(I814=0,0,J814/I814*100)</f>
        <v>77.6850393700787</v>
      </c>
    </row>
    <row r="815" customFormat="false" ht="48" hidden="false" customHeight="false" outlineLevel="0" collapsed="false">
      <c r="A815" s="22" t="n">
        <v>803</v>
      </c>
      <c r="B815" s="24" t="s">
        <v>543</v>
      </c>
      <c r="C815" s="25" t="s">
        <v>498</v>
      </c>
      <c r="D815" s="25" t="s">
        <v>28</v>
      </c>
      <c r="E815" s="25" t="s">
        <v>82</v>
      </c>
      <c r="F815" s="25" t="s">
        <v>544</v>
      </c>
      <c r="G815" s="25"/>
      <c r="H815" s="26" t="n">
        <f aca="false">+H816</f>
        <v>316</v>
      </c>
      <c r="I815" s="26" t="n">
        <f aca="false">+I816</f>
        <v>316</v>
      </c>
      <c r="J815" s="26" t="n">
        <f aca="false">+J816</f>
        <v>281.6</v>
      </c>
      <c r="K815" s="27" t="n">
        <f aca="false">IF(I815=0,0,J815/I815*100)</f>
        <v>89.1139240506329</v>
      </c>
    </row>
    <row r="816" customFormat="false" ht="12" hidden="false" customHeight="false" outlineLevel="0" collapsed="false">
      <c r="A816" s="22" t="n">
        <v>804</v>
      </c>
      <c r="B816" s="28" t="s">
        <v>250</v>
      </c>
      <c r="C816" s="29" t="s">
        <v>498</v>
      </c>
      <c r="D816" s="29" t="s">
        <v>28</v>
      </c>
      <c r="E816" s="29" t="s">
        <v>82</v>
      </c>
      <c r="F816" s="29" t="s">
        <v>544</v>
      </c>
      <c r="G816" s="29" t="s">
        <v>30</v>
      </c>
      <c r="H816" s="26" t="n">
        <v>316</v>
      </c>
      <c r="I816" s="26" t="n">
        <v>316</v>
      </c>
      <c r="J816" s="26" t="n">
        <v>281.6</v>
      </c>
      <c r="K816" s="27" t="n">
        <f aca="false">IF(I816=0,0,J816/I816*100)</f>
        <v>89.1139240506329</v>
      </c>
    </row>
    <row r="817" customFormat="false" ht="48" hidden="false" customHeight="false" outlineLevel="0" collapsed="false">
      <c r="A817" s="22" t="n">
        <v>805</v>
      </c>
      <c r="B817" s="24" t="s">
        <v>545</v>
      </c>
      <c r="C817" s="25" t="s">
        <v>498</v>
      </c>
      <c r="D817" s="25" t="s">
        <v>28</v>
      </c>
      <c r="E817" s="25" t="s">
        <v>82</v>
      </c>
      <c r="F817" s="25" t="s">
        <v>546</v>
      </c>
      <c r="G817" s="25"/>
      <c r="H817" s="26" t="n">
        <f aca="false">+H818</f>
        <v>9312.5</v>
      </c>
      <c r="I817" s="26" t="n">
        <f aca="false">+I818</f>
        <v>9879</v>
      </c>
      <c r="J817" s="26" t="n">
        <f aca="false">+J818</f>
        <v>9770.7</v>
      </c>
      <c r="K817" s="27" t="n">
        <f aca="false">IF(I817=0,0,J817/I817*100)</f>
        <v>98.90373519587</v>
      </c>
    </row>
    <row r="818" customFormat="false" ht="12" hidden="false" customHeight="false" outlineLevel="0" collapsed="false">
      <c r="A818" s="22" t="n">
        <v>806</v>
      </c>
      <c r="B818" s="28" t="s">
        <v>250</v>
      </c>
      <c r="C818" s="29" t="s">
        <v>498</v>
      </c>
      <c r="D818" s="29" t="s">
        <v>28</v>
      </c>
      <c r="E818" s="29" t="s">
        <v>82</v>
      </c>
      <c r="F818" s="29" t="s">
        <v>546</v>
      </c>
      <c r="G818" s="29" t="s">
        <v>30</v>
      </c>
      <c r="H818" s="26" t="n">
        <v>9312.5</v>
      </c>
      <c r="I818" s="26" t="n">
        <v>9879</v>
      </c>
      <c r="J818" s="26" t="n">
        <v>9770.7</v>
      </c>
      <c r="K818" s="27" t="n">
        <f aca="false">IF(I818=0,0,J818/I818*100)</f>
        <v>98.90373519587</v>
      </c>
    </row>
    <row r="819" customFormat="false" ht="72" hidden="false" customHeight="false" outlineLevel="0" collapsed="false">
      <c r="A819" s="22" t="n">
        <v>807</v>
      </c>
      <c r="B819" s="30" t="s">
        <v>547</v>
      </c>
      <c r="C819" s="25" t="s">
        <v>498</v>
      </c>
      <c r="D819" s="25" t="s">
        <v>28</v>
      </c>
      <c r="E819" s="25" t="s">
        <v>82</v>
      </c>
      <c r="F819" s="25" t="s">
        <v>548</v>
      </c>
      <c r="G819" s="25"/>
      <c r="H819" s="26" t="n">
        <f aca="false">+H820</f>
        <v>218</v>
      </c>
      <c r="I819" s="26" t="n">
        <f aca="false">+I820</f>
        <v>218</v>
      </c>
      <c r="J819" s="26" t="n">
        <f aca="false">+J820</f>
        <v>159.6</v>
      </c>
      <c r="K819" s="27" t="n">
        <f aca="false">IF(I819=0,0,J819/I819*100)</f>
        <v>73.2110091743119</v>
      </c>
    </row>
    <row r="820" customFormat="false" ht="12" hidden="false" customHeight="false" outlineLevel="0" collapsed="false">
      <c r="A820" s="22" t="n">
        <v>808</v>
      </c>
      <c r="B820" s="28" t="s">
        <v>250</v>
      </c>
      <c r="C820" s="29" t="s">
        <v>498</v>
      </c>
      <c r="D820" s="29" t="s">
        <v>28</v>
      </c>
      <c r="E820" s="29" t="s">
        <v>82</v>
      </c>
      <c r="F820" s="29" t="s">
        <v>548</v>
      </c>
      <c r="G820" s="29" t="s">
        <v>30</v>
      </c>
      <c r="H820" s="26" t="n">
        <v>218</v>
      </c>
      <c r="I820" s="26" t="n">
        <v>218</v>
      </c>
      <c r="J820" s="26" t="n">
        <v>159.6</v>
      </c>
      <c r="K820" s="27" t="n">
        <f aca="false">IF(I820=0,0,J820/I820*100)</f>
        <v>73.2110091743119</v>
      </c>
    </row>
    <row r="821" customFormat="false" ht="36" hidden="false" customHeight="false" outlineLevel="0" collapsed="false">
      <c r="A821" s="22" t="n">
        <v>809</v>
      </c>
      <c r="B821" s="24" t="s">
        <v>549</v>
      </c>
      <c r="C821" s="25" t="s">
        <v>498</v>
      </c>
      <c r="D821" s="25" t="s">
        <v>28</v>
      </c>
      <c r="E821" s="25" t="s">
        <v>82</v>
      </c>
      <c r="F821" s="25" t="s">
        <v>550</v>
      </c>
      <c r="G821" s="25"/>
      <c r="H821" s="26" t="n">
        <f aca="false">+H822</f>
        <v>178.7</v>
      </c>
      <c r="I821" s="26" t="n">
        <f aca="false">+I822</f>
        <v>113.7</v>
      </c>
      <c r="J821" s="26" t="n">
        <f aca="false">+J822</f>
        <v>100</v>
      </c>
      <c r="K821" s="27" t="n">
        <f aca="false">IF(I821=0,0,J821/I821*100)</f>
        <v>87.9507475813544</v>
      </c>
    </row>
    <row r="822" customFormat="false" ht="12" hidden="false" customHeight="false" outlineLevel="0" collapsed="false">
      <c r="A822" s="22" t="n">
        <v>810</v>
      </c>
      <c r="B822" s="28" t="s">
        <v>250</v>
      </c>
      <c r="C822" s="29" t="s">
        <v>498</v>
      </c>
      <c r="D822" s="29" t="s">
        <v>28</v>
      </c>
      <c r="E822" s="29" t="s">
        <v>82</v>
      </c>
      <c r="F822" s="29" t="s">
        <v>550</v>
      </c>
      <c r="G822" s="29" t="s">
        <v>30</v>
      </c>
      <c r="H822" s="26" t="n">
        <v>178.7</v>
      </c>
      <c r="I822" s="26" t="n">
        <v>113.7</v>
      </c>
      <c r="J822" s="26" t="n">
        <v>100</v>
      </c>
      <c r="K822" s="27" t="n">
        <f aca="false">IF(I822=0,0,J822/I822*100)</f>
        <v>87.9507475813544</v>
      </c>
    </row>
    <row r="823" customFormat="false" ht="84" hidden="false" customHeight="false" outlineLevel="0" collapsed="false">
      <c r="A823" s="22" t="n">
        <v>811</v>
      </c>
      <c r="B823" s="30" t="s">
        <v>551</v>
      </c>
      <c r="C823" s="25" t="s">
        <v>498</v>
      </c>
      <c r="D823" s="25" t="s">
        <v>28</v>
      </c>
      <c r="E823" s="25" t="s">
        <v>82</v>
      </c>
      <c r="F823" s="25" t="s">
        <v>552</v>
      </c>
      <c r="G823" s="25"/>
      <c r="H823" s="26" t="n">
        <f aca="false">+H824</f>
        <v>10</v>
      </c>
      <c r="I823" s="26" t="n">
        <f aca="false">+I824</f>
        <v>5.9</v>
      </c>
      <c r="J823" s="26" t="n">
        <f aca="false">+J824</f>
        <v>2.4</v>
      </c>
      <c r="K823" s="27" t="n">
        <f aca="false">IF(I823=0,0,J823/I823*100)</f>
        <v>40.6779661016949</v>
      </c>
    </row>
    <row r="824" customFormat="false" ht="12" hidden="false" customHeight="false" outlineLevel="0" collapsed="false">
      <c r="A824" s="22" t="n">
        <v>812</v>
      </c>
      <c r="B824" s="28" t="s">
        <v>250</v>
      </c>
      <c r="C824" s="29" t="s">
        <v>498</v>
      </c>
      <c r="D824" s="29" t="s">
        <v>28</v>
      </c>
      <c r="E824" s="29" t="s">
        <v>82</v>
      </c>
      <c r="F824" s="29" t="s">
        <v>552</v>
      </c>
      <c r="G824" s="29" t="s">
        <v>30</v>
      </c>
      <c r="H824" s="26" t="n">
        <v>10</v>
      </c>
      <c r="I824" s="26" t="n">
        <v>5.9</v>
      </c>
      <c r="J824" s="26" t="n">
        <v>2.4</v>
      </c>
      <c r="K824" s="27" t="n">
        <f aca="false">IF(I824=0,0,J824/I824*100)</f>
        <v>40.6779661016949</v>
      </c>
    </row>
    <row r="825" customFormat="false" ht="72" hidden="false" customHeight="false" outlineLevel="0" collapsed="false">
      <c r="A825" s="22" t="n">
        <v>813</v>
      </c>
      <c r="B825" s="30" t="s">
        <v>553</v>
      </c>
      <c r="C825" s="25" t="s">
        <v>498</v>
      </c>
      <c r="D825" s="25" t="s">
        <v>28</v>
      </c>
      <c r="E825" s="25" t="s">
        <v>82</v>
      </c>
      <c r="F825" s="25" t="s">
        <v>554</v>
      </c>
      <c r="G825" s="25"/>
      <c r="H825" s="26" t="n">
        <f aca="false">+H826</f>
        <v>180</v>
      </c>
      <c r="I825" s="26" t="n">
        <f aca="false">+I826</f>
        <v>85</v>
      </c>
      <c r="J825" s="26" t="n">
        <f aca="false">+J826</f>
        <v>84</v>
      </c>
      <c r="K825" s="27" t="n">
        <f aca="false">IF(I825=0,0,J825/I825*100)</f>
        <v>98.8235294117647</v>
      </c>
    </row>
    <row r="826" customFormat="false" ht="12" hidden="false" customHeight="false" outlineLevel="0" collapsed="false">
      <c r="A826" s="22" t="n">
        <v>814</v>
      </c>
      <c r="B826" s="28" t="s">
        <v>250</v>
      </c>
      <c r="C826" s="29" t="s">
        <v>498</v>
      </c>
      <c r="D826" s="29" t="s">
        <v>28</v>
      </c>
      <c r="E826" s="29" t="s">
        <v>82</v>
      </c>
      <c r="F826" s="29" t="s">
        <v>554</v>
      </c>
      <c r="G826" s="29" t="s">
        <v>30</v>
      </c>
      <c r="H826" s="26" t="n">
        <v>180</v>
      </c>
      <c r="I826" s="26" t="n">
        <v>85</v>
      </c>
      <c r="J826" s="26" t="n">
        <v>84</v>
      </c>
      <c r="K826" s="27" t="n">
        <f aca="false">IF(I826=0,0,J826/I826*100)</f>
        <v>98.8235294117647</v>
      </c>
    </row>
    <row r="827" customFormat="false" ht="36" hidden="false" customHeight="false" outlineLevel="0" collapsed="false">
      <c r="A827" s="22" t="n">
        <v>815</v>
      </c>
      <c r="B827" s="24" t="s">
        <v>555</v>
      </c>
      <c r="C827" s="25" t="s">
        <v>498</v>
      </c>
      <c r="D827" s="25" t="s">
        <v>28</v>
      </c>
      <c r="E827" s="25" t="s">
        <v>82</v>
      </c>
      <c r="F827" s="25" t="s">
        <v>556</v>
      </c>
      <c r="G827" s="25"/>
      <c r="H827" s="26" t="n">
        <f aca="false">+H828</f>
        <v>23284.6</v>
      </c>
      <c r="I827" s="26" t="n">
        <f aca="false">+I828</f>
        <v>20253.3</v>
      </c>
      <c r="J827" s="26" t="n">
        <f aca="false">+J828</f>
        <v>20081.5</v>
      </c>
      <c r="K827" s="27" t="n">
        <f aca="false">IF(I827=0,0,J827/I827*100)</f>
        <v>99.1517431727175</v>
      </c>
    </row>
    <row r="828" customFormat="false" ht="12" hidden="false" customHeight="false" outlineLevel="0" collapsed="false">
      <c r="A828" s="22" t="n">
        <v>816</v>
      </c>
      <c r="B828" s="28" t="s">
        <v>250</v>
      </c>
      <c r="C828" s="29" t="s">
        <v>498</v>
      </c>
      <c r="D828" s="29" t="s">
        <v>28</v>
      </c>
      <c r="E828" s="29" t="s">
        <v>82</v>
      </c>
      <c r="F828" s="29" t="s">
        <v>556</v>
      </c>
      <c r="G828" s="29" t="s">
        <v>30</v>
      </c>
      <c r="H828" s="26" t="n">
        <v>23284.6</v>
      </c>
      <c r="I828" s="26" t="n">
        <v>20253.3</v>
      </c>
      <c r="J828" s="26" t="n">
        <v>20081.5</v>
      </c>
      <c r="K828" s="27" t="n">
        <f aca="false">IF(I828=0,0,J828/I828*100)</f>
        <v>99.1517431727175</v>
      </c>
    </row>
    <row r="829" customFormat="false" ht="48" hidden="false" customHeight="false" outlineLevel="0" collapsed="false">
      <c r="A829" s="22" t="n">
        <v>817</v>
      </c>
      <c r="B829" s="24" t="s">
        <v>557</v>
      </c>
      <c r="C829" s="25" t="s">
        <v>498</v>
      </c>
      <c r="D829" s="25" t="s">
        <v>28</v>
      </c>
      <c r="E829" s="25" t="s">
        <v>82</v>
      </c>
      <c r="F829" s="25" t="s">
        <v>558</v>
      </c>
      <c r="G829" s="25"/>
      <c r="H829" s="26" t="n">
        <f aca="false">+H830</f>
        <v>370</v>
      </c>
      <c r="I829" s="26" t="n">
        <f aca="false">+I830</f>
        <v>289.5</v>
      </c>
      <c r="J829" s="26" t="n">
        <f aca="false">+J830</f>
        <v>272.1</v>
      </c>
      <c r="K829" s="27" t="n">
        <f aca="false">IF(I829=0,0,J829/I829*100)</f>
        <v>93.9896373056995</v>
      </c>
    </row>
    <row r="830" customFormat="false" ht="12" hidden="false" customHeight="false" outlineLevel="0" collapsed="false">
      <c r="A830" s="22" t="n">
        <v>818</v>
      </c>
      <c r="B830" s="28" t="s">
        <v>250</v>
      </c>
      <c r="C830" s="29" t="s">
        <v>498</v>
      </c>
      <c r="D830" s="29" t="s">
        <v>28</v>
      </c>
      <c r="E830" s="29" t="s">
        <v>82</v>
      </c>
      <c r="F830" s="29" t="s">
        <v>558</v>
      </c>
      <c r="G830" s="29" t="s">
        <v>30</v>
      </c>
      <c r="H830" s="26" t="n">
        <v>370</v>
      </c>
      <c r="I830" s="26" t="n">
        <v>289.5</v>
      </c>
      <c r="J830" s="26" t="n">
        <v>272.1</v>
      </c>
      <c r="K830" s="27" t="n">
        <f aca="false">IF(I830=0,0,J830/I830*100)</f>
        <v>93.9896373056995</v>
      </c>
    </row>
    <row r="831" customFormat="false" ht="84" hidden="false" customHeight="false" outlineLevel="0" collapsed="false">
      <c r="A831" s="22" t="n">
        <v>819</v>
      </c>
      <c r="B831" s="30" t="s">
        <v>559</v>
      </c>
      <c r="C831" s="25" t="s">
        <v>498</v>
      </c>
      <c r="D831" s="25" t="s">
        <v>28</v>
      </c>
      <c r="E831" s="25" t="s">
        <v>82</v>
      </c>
      <c r="F831" s="25" t="s">
        <v>560</v>
      </c>
      <c r="G831" s="25"/>
      <c r="H831" s="26" t="n">
        <f aca="false">+H832</f>
        <v>298</v>
      </c>
      <c r="I831" s="26" t="n">
        <f aca="false">+I832</f>
        <v>298</v>
      </c>
      <c r="J831" s="26" t="n">
        <f aca="false">+J832</f>
        <v>254.7</v>
      </c>
      <c r="K831" s="27" t="n">
        <f aca="false">IF(I831=0,0,J831/I831*100)</f>
        <v>85.4697986577181</v>
      </c>
    </row>
    <row r="832" customFormat="false" ht="12" hidden="false" customHeight="false" outlineLevel="0" collapsed="false">
      <c r="A832" s="22" t="n">
        <v>820</v>
      </c>
      <c r="B832" s="28" t="s">
        <v>250</v>
      </c>
      <c r="C832" s="29" t="s">
        <v>498</v>
      </c>
      <c r="D832" s="29" t="s">
        <v>28</v>
      </c>
      <c r="E832" s="29" t="s">
        <v>82</v>
      </c>
      <c r="F832" s="29" t="s">
        <v>560</v>
      </c>
      <c r="G832" s="29" t="s">
        <v>30</v>
      </c>
      <c r="H832" s="26" t="n">
        <v>298</v>
      </c>
      <c r="I832" s="26" t="n">
        <v>298</v>
      </c>
      <c r="J832" s="26" t="n">
        <v>254.7</v>
      </c>
      <c r="K832" s="27" t="n">
        <f aca="false">IF(I832=0,0,J832/I832*100)</f>
        <v>85.4697986577181</v>
      </c>
    </row>
    <row r="833" customFormat="false" ht="96" hidden="false" customHeight="false" outlineLevel="0" collapsed="false">
      <c r="A833" s="22" t="n">
        <v>821</v>
      </c>
      <c r="B833" s="30" t="s">
        <v>561</v>
      </c>
      <c r="C833" s="25" t="s">
        <v>498</v>
      </c>
      <c r="D833" s="25" t="s">
        <v>28</v>
      </c>
      <c r="E833" s="25" t="s">
        <v>82</v>
      </c>
      <c r="F833" s="25" t="s">
        <v>562</v>
      </c>
      <c r="G833" s="25"/>
      <c r="H833" s="26" t="n">
        <f aca="false">+H834</f>
        <v>5</v>
      </c>
      <c r="I833" s="26" t="n">
        <f aca="false">+I834</f>
        <v>5</v>
      </c>
      <c r="J833" s="26" t="n">
        <f aca="false">+J834</f>
        <v>4.1</v>
      </c>
      <c r="K833" s="27" t="n">
        <f aca="false">IF(I833=0,0,J833/I833*100)</f>
        <v>82</v>
      </c>
    </row>
    <row r="834" customFormat="false" ht="12" hidden="false" customHeight="false" outlineLevel="0" collapsed="false">
      <c r="A834" s="22" t="n">
        <v>822</v>
      </c>
      <c r="B834" s="28" t="s">
        <v>250</v>
      </c>
      <c r="C834" s="29" t="s">
        <v>498</v>
      </c>
      <c r="D834" s="29" t="s">
        <v>28</v>
      </c>
      <c r="E834" s="29" t="s">
        <v>82</v>
      </c>
      <c r="F834" s="29" t="s">
        <v>562</v>
      </c>
      <c r="G834" s="29" t="s">
        <v>30</v>
      </c>
      <c r="H834" s="26" t="n">
        <v>5</v>
      </c>
      <c r="I834" s="26" t="n">
        <v>5</v>
      </c>
      <c r="J834" s="26" t="n">
        <v>4.1</v>
      </c>
      <c r="K834" s="27" t="n">
        <f aca="false">IF(I834=0,0,J834/I834*100)</f>
        <v>82</v>
      </c>
    </row>
    <row r="835" customFormat="false" ht="36" hidden="false" customHeight="false" outlineLevel="0" collapsed="false">
      <c r="A835" s="22" t="n">
        <v>823</v>
      </c>
      <c r="B835" s="24" t="s">
        <v>563</v>
      </c>
      <c r="C835" s="25" t="s">
        <v>498</v>
      </c>
      <c r="D835" s="25" t="s">
        <v>28</v>
      </c>
      <c r="E835" s="25" t="s">
        <v>82</v>
      </c>
      <c r="F835" s="25" t="s">
        <v>564</v>
      </c>
      <c r="G835" s="25"/>
      <c r="H835" s="26" t="n">
        <f aca="false">+H836</f>
        <v>11298.5</v>
      </c>
      <c r="I835" s="26" t="n">
        <f aca="false">+I836</f>
        <v>11218</v>
      </c>
      <c r="J835" s="26" t="n">
        <f aca="false">+J836</f>
        <v>11056.4</v>
      </c>
      <c r="K835" s="27" t="n">
        <f aca="false">IF(I835=0,0,J835/I835*100)</f>
        <v>98.5594580139062</v>
      </c>
    </row>
    <row r="836" customFormat="false" ht="12" hidden="false" customHeight="false" outlineLevel="0" collapsed="false">
      <c r="A836" s="22" t="n">
        <v>824</v>
      </c>
      <c r="B836" s="28" t="s">
        <v>250</v>
      </c>
      <c r="C836" s="29" t="s">
        <v>498</v>
      </c>
      <c r="D836" s="29" t="s">
        <v>28</v>
      </c>
      <c r="E836" s="29" t="s">
        <v>82</v>
      </c>
      <c r="F836" s="29" t="s">
        <v>564</v>
      </c>
      <c r="G836" s="29" t="s">
        <v>30</v>
      </c>
      <c r="H836" s="26" t="n">
        <v>11298.5</v>
      </c>
      <c r="I836" s="26" t="n">
        <v>11218</v>
      </c>
      <c r="J836" s="26" t="n">
        <v>11056.4</v>
      </c>
      <c r="K836" s="27" t="n">
        <f aca="false">IF(I836=0,0,J836/I836*100)</f>
        <v>98.5594580139062</v>
      </c>
    </row>
    <row r="837" customFormat="false" ht="12" hidden="false" customHeight="false" outlineLevel="0" collapsed="false">
      <c r="A837" s="22" t="n">
        <v>825</v>
      </c>
      <c r="B837" s="24" t="s">
        <v>565</v>
      </c>
      <c r="C837" s="25" t="s">
        <v>498</v>
      </c>
      <c r="D837" s="25" t="s">
        <v>28</v>
      </c>
      <c r="E837" s="25" t="s">
        <v>82</v>
      </c>
      <c r="F837" s="25" t="s">
        <v>566</v>
      </c>
      <c r="G837" s="25"/>
      <c r="H837" s="26" t="n">
        <f aca="false">+H838</f>
        <v>564.8</v>
      </c>
      <c r="I837" s="26" t="n">
        <f aca="false">+I838</f>
        <v>157.5</v>
      </c>
      <c r="J837" s="26" t="n">
        <f aca="false">+J838</f>
        <v>157.5</v>
      </c>
      <c r="K837" s="27" t="n">
        <f aca="false">IF(I837=0,0,J837/I837*100)</f>
        <v>100</v>
      </c>
    </row>
    <row r="838" customFormat="false" ht="12" hidden="false" customHeight="false" outlineLevel="0" collapsed="false">
      <c r="A838" s="22" t="n">
        <v>826</v>
      </c>
      <c r="B838" s="28" t="s">
        <v>250</v>
      </c>
      <c r="C838" s="29" t="s">
        <v>498</v>
      </c>
      <c r="D838" s="29" t="s">
        <v>28</v>
      </c>
      <c r="E838" s="29" t="s">
        <v>82</v>
      </c>
      <c r="F838" s="29" t="s">
        <v>566</v>
      </c>
      <c r="G838" s="29" t="s">
        <v>30</v>
      </c>
      <c r="H838" s="26" t="n">
        <v>564.8</v>
      </c>
      <c r="I838" s="26" t="n">
        <v>157.5</v>
      </c>
      <c r="J838" s="26" t="n">
        <v>157.5</v>
      </c>
      <c r="K838" s="27" t="n">
        <f aca="false">IF(I838=0,0,J838/I838*100)</f>
        <v>100</v>
      </c>
    </row>
    <row r="839" customFormat="false" ht="120" hidden="false" customHeight="false" outlineLevel="0" collapsed="false">
      <c r="A839" s="22" t="n">
        <v>827</v>
      </c>
      <c r="B839" s="30" t="s">
        <v>567</v>
      </c>
      <c r="C839" s="25" t="s">
        <v>498</v>
      </c>
      <c r="D839" s="25" t="s">
        <v>28</v>
      </c>
      <c r="E839" s="25" t="s">
        <v>82</v>
      </c>
      <c r="F839" s="25" t="s">
        <v>568</v>
      </c>
      <c r="G839" s="25"/>
      <c r="H839" s="26" t="n">
        <f aca="false">+H840</f>
        <v>10</v>
      </c>
      <c r="I839" s="26" t="n">
        <f aca="false">+I840</f>
        <v>0</v>
      </c>
      <c r="J839" s="26" t="n">
        <f aca="false">+J840</f>
        <v>0</v>
      </c>
      <c r="K839" s="27" t="n">
        <f aca="false">IF(I839=0,0,J839/I839*100)</f>
        <v>0</v>
      </c>
    </row>
    <row r="840" customFormat="false" ht="12" hidden="false" customHeight="false" outlineLevel="0" collapsed="false">
      <c r="A840" s="22" t="n">
        <v>828</v>
      </c>
      <c r="B840" s="28" t="s">
        <v>250</v>
      </c>
      <c r="C840" s="29" t="s">
        <v>498</v>
      </c>
      <c r="D840" s="29" t="s">
        <v>28</v>
      </c>
      <c r="E840" s="29" t="s">
        <v>82</v>
      </c>
      <c r="F840" s="29" t="s">
        <v>568</v>
      </c>
      <c r="G840" s="29" t="s">
        <v>30</v>
      </c>
      <c r="H840" s="26" t="n">
        <v>10</v>
      </c>
      <c r="I840" s="26" t="n">
        <v>0</v>
      </c>
      <c r="J840" s="26" t="n">
        <v>0</v>
      </c>
      <c r="K840" s="27" t="n">
        <f aca="false">IF(I840=0,0,J840/I840*100)</f>
        <v>0</v>
      </c>
    </row>
    <row r="841" customFormat="false" ht="72" hidden="false" customHeight="false" outlineLevel="0" collapsed="false">
      <c r="A841" s="22" t="n">
        <v>829</v>
      </c>
      <c r="B841" s="30" t="s">
        <v>569</v>
      </c>
      <c r="C841" s="25" t="s">
        <v>498</v>
      </c>
      <c r="D841" s="25" t="s">
        <v>28</v>
      </c>
      <c r="E841" s="25" t="s">
        <v>82</v>
      </c>
      <c r="F841" s="25" t="s">
        <v>570</v>
      </c>
      <c r="G841" s="25"/>
      <c r="H841" s="26" t="n">
        <f aca="false">+H842</f>
        <v>5144.6</v>
      </c>
      <c r="I841" s="26" t="n">
        <f aca="false">+I842</f>
        <v>4457</v>
      </c>
      <c r="J841" s="26" t="n">
        <f aca="false">+J842</f>
        <v>4450</v>
      </c>
      <c r="K841" s="27" t="n">
        <f aca="false">IF(I841=0,0,J841/I841*100)</f>
        <v>99.8429436840924</v>
      </c>
    </row>
    <row r="842" customFormat="false" ht="12" hidden="false" customHeight="false" outlineLevel="0" collapsed="false">
      <c r="A842" s="22" t="n">
        <v>830</v>
      </c>
      <c r="B842" s="28" t="s">
        <v>250</v>
      </c>
      <c r="C842" s="29" t="s">
        <v>498</v>
      </c>
      <c r="D842" s="29" t="s">
        <v>28</v>
      </c>
      <c r="E842" s="29" t="s">
        <v>82</v>
      </c>
      <c r="F842" s="29" t="s">
        <v>570</v>
      </c>
      <c r="G842" s="29" t="s">
        <v>30</v>
      </c>
      <c r="H842" s="26" t="n">
        <v>5144.6</v>
      </c>
      <c r="I842" s="26" t="n">
        <v>4457</v>
      </c>
      <c r="J842" s="26" t="n">
        <v>4450</v>
      </c>
      <c r="K842" s="27" t="n">
        <f aca="false">IF(I842=0,0,J842/I842*100)</f>
        <v>99.8429436840924</v>
      </c>
    </row>
    <row r="843" customFormat="false" ht="72" hidden="false" customHeight="false" outlineLevel="0" collapsed="false">
      <c r="A843" s="22" t="n">
        <v>831</v>
      </c>
      <c r="B843" s="30" t="s">
        <v>571</v>
      </c>
      <c r="C843" s="25" t="s">
        <v>498</v>
      </c>
      <c r="D843" s="25" t="s">
        <v>28</v>
      </c>
      <c r="E843" s="25" t="s">
        <v>82</v>
      </c>
      <c r="F843" s="25" t="s">
        <v>572</v>
      </c>
      <c r="G843" s="25"/>
      <c r="H843" s="26" t="n">
        <f aca="false">+H844</f>
        <v>91.1</v>
      </c>
      <c r="I843" s="26" t="n">
        <f aca="false">+I844</f>
        <v>73.5</v>
      </c>
      <c r="J843" s="26" t="n">
        <f aca="false">+J844</f>
        <v>50.8</v>
      </c>
      <c r="K843" s="27" t="n">
        <f aca="false">IF(I843=0,0,J843/I843*100)</f>
        <v>69.1156462585034</v>
      </c>
    </row>
    <row r="844" customFormat="false" ht="12" hidden="false" customHeight="false" outlineLevel="0" collapsed="false">
      <c r="A844" s="22" t="n">
        <v>832</v>
      </c>
      <c r="B844" s="28" t="s">
        <v>250</v>
      </c>
      <c r="C844" s="29" t="s">
        <v>498</v>
      </c>
      <c r="D844" s="29" t="s">
        <v>28</v>
      </c>
      <c r="E844" s="29" t="s">
        <v>82</v>
      </c>
      <c r="F844" s="29" t="s">
        <v>572</v>
      </c>
      <c r="G844" s="29" t="s">
        <v>30</v>
      </c>
      <c r="H844" s="26" t="n">
        <v>91.1</v>
      </c>
      <c r="I844" s="26" t="n">
        <v>73.5</v>
      </c>
      <c r="J844" s="26" t="n">
        <v>50.8</v>
      </c>
      <c r="K844" s="27" t="n">
        <f aca="false">IF(I844=0,0,J844/I844*100)</f>
        <v>69.1156462585034</v>
      </c>
    </row>
    <row r="845" customFormat="false" ht="12" hidden="false" customHeight="false" outlineLevel="0" collapsed="false">
      <c r="A845" s="22" t="n">
        <v>833</v>
      </c>
      <c r="B845" s="24" t="s">
        <v>573</v>
      </c>
      <c r="C845" s="25" t="s">
        <v>498</v>
      </c>
      <c r="D845" s="25" t="s">
        <v>28</v>
      </c>
      <c r="E845" s="25" t="s">
        <v>82</v>
      </c>
      <c r="F845" s="25" t="s">
        <v>574</v>
      </c>
      <c r="G845" s="25"/>
      <c r="H845" s="26" t="n">
        <f aca="false">+H846</f>
        <v>662.2</v>
      </c>
      <c r="I845" s="26" t="n">
        <f aca="false">+I846</f>
        <v>913.3</v>
      </c>
      <c r="J845" s="26" t="n">
        <f aca="false">+J846</f>
        <v>908.1</v>
      </c>
      <c r="K845" s="27" t="n">
        <f aca="false">IF(I845=0,0,J845/I845*100)</f>
        <v>99.4306361546042</v>
      </c>
    </row>
    <row r="846" customFormat="false" ht="12" hidden="false" customHeight="false" outlineLevel="0" collapsed="false">
      <c r="A846" s="22" t="n">
        <v>834</v>
      </c>
      <c r="B846" s="28" t="s">
        <v>250</v>
      </c>
      <c r="C846" s="29" t="s">
        <v>498</v>
      </c>
      <c r="D846" s="29" t="s">
        <v>28</v>
      </c>
      <c r="E846" s="29" t="s">
        <v>82</v>
      </c>
      <c r="F846" s="29" t="s">
        <v>574</v>
      </c>
      <c r="G846" s="29" t="s">
        <v>30</v>
      </c>
      <c r="H846" s="26" t="n">
        <v>662.2</v>
      </c>
      <c r="I846" s="26" t="n">
        <v>913.3</v>
      </c>
      <c r="J846" s="26" t="n">
        <v>908.1</v>
      </c>
      <c r="K846" s="27" t="n">
        <f aca="false">IF(I846=0,0,J846/I846*100)</f>
        <v>99.4306361546042</v>
      </c>
    </row>
    <row r="847" customFormat="false" ht="24" hidden="false" customHeight="false" outlineLevel="0" collapsed="false">
      <c r="A847" s="22" t="n">
        <v>835</v>
      </c>
      <c r="B847" s="24" t="s">
        <v>575</v>
      </c>
      <c r="C847" s="25" t="s">
        <v>498</v>
      </c>
      <c r="D847" s="25" t="s">
        <v>28</v>
      </c>
      <c r="E847" s="25" t="s">
        <v>82</v>
      </c>
      <c r="F847" s="25" t="s">
        <v>576</v>
      </c>
      <c r="G847" s="25"/>
      <c r="H847" s="26" t="n">
        <f aca="false">+H848</f>
        <v>650.1</v>
      </c>
      <c r="I847" s="26" t="n">
        <f aca="false">+I848</f>
        <v>470.8</v>
      </c>
      <c r="J847" s="26" t="n">
        <f aca="false">+J848</f>
        <v>455.8</v>
      </c>
      <c r="K847" s="27" t="n">
        <f aca="false">IF(I847=0,0,J847/I847*100)</f>
        <v>96.8139337298216</v>
      </c>
    </row>
    <row r="848" customFormat="false" ht="12" hidden="false" customHeight="false" outlineLevel="0" collapsed="false">
      <c r="A848" s="22" t="n">
        <v>836</v>
      </c>
      <c r="B848" s="28" t="s">
        <v>250</v>
      </c>
      <c r="C848" s="29" t="s">
        <v>498</v>
      </c>
      <c r="D848" s="29" t="s">
        <v>28</v>
      </c>
      <c r="E848" s="29" t="s">
        <v>82</v>
      </c>
      <c r="F848" s="29" t="s">
        <v>576</v>
      </c>
      <c r="G848" s="29" t="s">
        <v>30</v>
      </c>
      <c r="H848" s="26" t="n">
        <v>650.1</v>
      </c>
      <c r="I848" s="26" t="n">
        <v>470.8</v>
      </c>
      <c r="J848" s="26" t="n">
        <v>455.8</v>
      </c>
      <c r="K848" s="27" t="n">
        <f aca="false">IF(I848=0,0,J848/I848*100)</f>
        <v>96.8139337298216</v>
      </c>
    </row>
    <row r="849" customFormat="false" ht="60" hidden="false" customHeight="false" outlineLevel="0" collapsed="false">
      <c r="A849" s="22" t="n">
        <v>837</v>
      </c>
      <c r="B849" s="24" t="s">
        <v>577</v>
      </c>
      <c r="C849" s="25" t="s">
        <v>498</v>
      </c>
      <c r="D849" s="25" t="s">
        <v>28</v>
      </c>
      <c r="E849" s="25" t="s">
        <v>82</v>
      </c>
      <c r="F849" s="25" t="s">
        <v>578</v>
      </c>
      <c r="G849" s="25"/>
      <c r="H849" s="26" t="n">
        <f aca="false">+H850</f>
        <v>62</v>
      </c>
      <c r="I849" s="26" t="n">
        <f aca="false">+I850</f>
        <v>38</v>
      </c>
      <c r="J849" s="26" t="n">
        <f aca="false">+J850</f>
        <v>26.4</v>
      </c>
      <c r="K849" s="27" t="n">
        <f aca="false">IF(I849=0,0,J849/I849*100)</f>
        <v>69.4736842105263</v>
      </c>
    </row>
    <row r="850" customFormat="false" ht="12" hidden="false" customHeight="false" outlineLevel="0" collapsed="false">
      <c r="A850" s="22" t="n">
        <v>838</v>
      </c>
      <c r="B850" s="28" t="s">
        <v>250</v>
      </c>
      <c r="C850" s="29" t="s">
        <v>498</v>
      </c>
      <c r="D850" s="29" t="s">
        <v>28</v>
      </c>
      <c r="E850" s="29" t="s">
        <v>82</v>
      </c>
      <c r="F850" s="29" t="s">
        <v>578</v>
      </c>
      <c r="G850" s="29" t="s">
        <v>30</v>
      </c>
      <c r="H850" s="26" t="n">
        <v>62</v>
      </c>
      <c r="I850" s="26" t="n">
        <v>38</v>
      </c>
      <c r="J850" s="26" t="n">
        <v>26.4</v>
      </c>
      <c r="K850" s="27" t="n">
        <f aca="false">IF(I850=0,0,J850/I850*100)</f>
        <v>69.4736842105263</v>
      </c>
    </row>
    <row r="851" customFormat="false" ht="144" hidden="false" customHeight="false" outlineLevel="0" collapsed="false">
      <c r="A851" s="22" t="n">
        <v>839</v>
      </c>
      <c r="B851" s="30" t="s">
        <v>579</v>
      </c>
      <c r="C851" s="25" t="s">
        <v>498</v>
      </c>
      <c r="D851" s="25" t="s">
        <v>28</v>
      </c>
      <c r="E851" s="25" t="s">
        <v>82</v>
      </c>
      <c r="F851" s="25" t="s">
        <v>580</v>
      </c>
      <c r="G851" s="25"/>
      <c r="H851" s="26" t="n">
        <f aca="false">+H852</f>
        <v>27.1</v>
      </c>
      <c r="I851" s="26" t="n">
        <f aca="false">+I852</f>
        <v>0</v>
      </c>
      <c r="J851" s="26" t="n">
        <f aca="false">+J852</f>
        <v>0</v>
      </c>
      <c r="K851" s="27" t="n">
        <f aca="false">IF(I851=0,0,J851/I851*100)</f>
        <v>0</v>
      </c>
    </row>
    <row r="852" customFormat="false" ht="12" hidden="false" customHeight="false" outlineLevel="0" collapsed="false">
      <c r="A852" s="22" t="n">
        <v>840</v>
      </c>
      <c r="B852" s="28" t="s">
        <v>250</v>
      </c>
      <c r="C852" s="29" t="s">
        <v>498</v>
      </c>
      <c r="D852" s="29" t="s">
        <v>28</v>
      </c>
      <c r="E852" s="29" t="s">
        <v>82</v>
      </c>
      <c r="F852" s="29" t="s">
        <v>580</v>
      </c>
      <c r="G852" s="29" t="s">
        <v>30</v>
      </c>
      <c r="H852" s="26" t="n">
        <v>27.1</v>
      </c>
      <c r="I852" s="26" t="n">
        <v>0</v>
      </c>
      <c r="J852" s="26" t="n">
        <v>0</v>
      </c>
      <c r="K852" s="27" t="n">
        <f aca="false">IF(I852=0,0,J852/I852*100)</f>
        <v>0</v>
      </c>
    </row>
    <row r="853" customFormat="false" ht="36" hidden="false" customHeight="false" outlineLevel="0" collapsed="false">
      <c r="A853" s="22" t="n">
        <v>841</v>
      </c>
      <c r="B853" s="24" t="s">
        <v>581</v>
      </c>
      <c r="C853" s="25" t="s">
        <v>498</v>
      </c>
      <c r="D853" s="25" t="s">
        <v>28</v>
      </c>
      <c r="E853" s="25" t="s">
        <v>82</v>
      </c>
      <c r="F853" s="25" t="s">
        <v>582</v>
      </c>
      <c r="G853" s="25"/>
      <c r="H853" s="26" t="n">
        <f aca="false">+H854</f>
        <v>95.8</v>
      </c>
      <c r="I853" s="26" t="n">
        <f aca="false">+I854</f>
        <v>177.5</v>
      </c>
      <c r="J853" s="26" t="n">
        <f aca="false">+J854</f>
        <v>177.5</v>
      </c>
      <c r="K853" s="27" t="n">
        <f aca="false">IF(I853=0,0,J853/I853*100)</f>
        <v>100</v>
      </c>
    </row>
    <row r="854" customFormat="false" ht="12" hidden="false" customHeight="false" outlineLevel="0" collapsed="false">
      <c r="A854" s="22" t="n">
        <v>842</v>
      </c>
      <c r="B854" s="28" t="s">
        <v>250</v>
      </c>
      <c r="C854" s="29" t="s">
        <v>498</v>
      </c>
      <c r="D854" s="29" t="s">
        <v>28</v>
      </c>
      <c r="E854" s="29" t="s">
        <v>82</v>
      </c>
      <c r="F854" s="29" t="s">
        <v>582</v>
      </c>
      <c r="G854" s="29" t="s">
        <v>30</v>
      </c>
      <c r="H854" s="26" t="n">
        <v>95.8</v>
      </c>
      <c r="I854" s="26" t="n">
        <v>177.5</v>
      </c>
      <c r="J854" s="26" t="n">
        <v>177.5</v>
      </c>
      <c r="K854" s="27" t="n">
        <f aca="false">IF(I854=0,0,J854/I854*100)</f>
        <v>100</v>
      </c>
    </row>
    <row r="855" customFormat="false" ht="36" hidden="false" customHeight="false" outlineLevel="0" collapsed="false">
      <c r="A855" s="22" t="n">
        <v>843</v>
      </c>
      <c r="B855" s="24" t="s">
        <v>583</v>
      </c>
      <c r="C855" s="25" t="s">
        <v>498</v>
      </c>
      <c r="D855" s="25" t="s">
        <v>28</v>
      </c>
      <c r="E855" s="25" t="s">
        <v>82</v>
      </c>
      <c r="F855" s="25" t="s">
        <v>584</v>
      </c>
      <c r="G855" s="25"/>
      <c r="H855" s="26" t="n">
        <f aca="false">+H856</f>
        <v>146.8</v>
      </c>
      <c r="I855" s="26" t="n">
        <f aca="false">+I856</f>
        <v>125</v>
      </c>
      <c r="J855" s="26" t="n">
        <f aca="false">+J856</f>
        <v>124.8</v>
      </c>
      <c r="K855" s="27" t="n">
        <f aca="false">IF(I855=0,0,J855/I855*100)</f>
        <v>99.84</v>
      </c>
    </row>
    <row r="856" customFormat="false" ht="12" hidden="false" customHeight="false" outlineLevel="0" collapsed="false">
      <c r="A856" s="22" t="n">
        <v>844</v>
      </c>
      <c r="B856" s="28" t="s">
        <v>250</v>
      </c>
      <c r="C856" s="29" t="s">
        <v>498</v>
      </c>
      <c r="D856" s="29" t="s">
        <v>28</v>
      </c>
      <c r="E856" s="29" t="s">
        <v>82</v>
      </c>
      <c r="F856" s="29" t="s">
        <v>584</v>
      </c>
      <c r="G856" s="29" t="s">
        <v>30</v>
      </c>
      <c r="H856" s="26" t="n">
        <v>146.8</v>
      </c>
      <c r="I856" s="26" t="n">
        <v>125</v>
      </c>
      <c r="J856" s="26" t="n">
        <v>124.8</v>
      </c>
      <c r="K856" s="27" t="n">
        <f aca="false">IF(I856=0,0,J856/I856*100)</f>
        <v>99.84</v>
      </c>
    </row>
    <row r="857" customFormat="false" ht="36" hidden="false" customHeight="false" outlineLevel="0" collapsed="false">
      <c r="A857" s="22" t="n">
        <v>845</v>
      </c>
      <c r="B857" s="24" t="s">
        <v>585</v>
      </c>
      <c r="C857" s="25" t="s">
        <v>498</v>
      </c>
      <c r="D857" s="25" t="s">
        <v>28</v>
      </c>
      <c r="E857" s="25" t="s">
        <v>82</v>
      </c>
      <c r="F857" s="25" t="s">
        <v>586</v>
      </c>
      <c r="G857" s="25"/>
      <c r="H857" s="26" t="n">
        <f aca="false">+H858</f>
        <v>10.3</v>
      </c>
      <c r="I857" s="26" t="n">
        <f aca="false">+I858</f>
        <v>0</v>
      </c>
      <c r="J857" s="26" t="n">
        <f aca="false">+J858</f>
        <v>0</v>
      </c>
      <c r="K857" s="27" t="n">
        <f aca="false">IF(I857=0,0,J857/I857*100)</f>
        <v>0</v>
      </c>
    </row>
    <row r="858" customFormat="false" ht="12" hidden="false" customHeight="false" outlineLevel="0" collapsed="false">
      <c r="A858" s="22" t="n">
        <v>846</v>
      </c>
      <c r="B858" s="28" t="s">
        <v>250</v>
      </c>
      <c r="C858" s="29" t="s">
        <v>498</v>
      </c>
      <c r="D858" s="29" t="s">
        <v>28</v>
      </c>
      <c r="E858" s="29" t="s">
        <v>82</v>
      </c>
      <c r="F858" s="29" t="s">
        <v>586</v>
      </c>
      <c r="G858" s="29" t="s">
        <v>30</v>
      </c>
      <c r="H858" s="26" t="n">
        <v>10.3</v>
      </c>
      <c r="I858" s="26" t="n">
        <v>0</v>
      </c>
      <c r="J858" s="26" t="n">
        <v>0</v>
      </c>
      <c r="K858" s="27" t="n">
        <f aca="false">IF(I858=0,0,J858/I858*100)</f>
        <v>0</v>
      </c>
    </row>
    <row r="859" customFormat="false" ht="48" hidden="false" customHeight="false" outlineLevel="0" collapsed="false">
      <c r="A859" s="22" t="n">
        <v>847</v>
      </c>
      <c r="B859" s="24" t="s">
        <v>587</v>
      </c>
      <c r="C859" s="25" t="s">
        <v>498</v>
      </c>
      <c r="D859" s="25" t="s">
        <v>28</v>
      </c>
      <c r="E859" s="25" t="s">
        <v>82</v>
      </c>
      <c r="F859" s="25" t="s">
        <v>588</v>
      </c>
      <c r="G859" s="25"/>
      <c r="H859" s="26" t="n">
        <f aca="false">+H860</f>
        <v>105.4</v>
      </c>
      <c r="I859" s="26" t="n">
        <f aca="false">+I860</f>
        <v>69.9</v>
      </c>
      <c r="J859" s="26" t="n">
        <f aca="false">+J860</f>
        <v>56.5</v>
      </c>
      <c r="K859" s="27" t="n">
        <f aca="false">IF(I859=0,0,J859/I859*100)</f>
        <v>80.829756795422</v>
      </c>
    </row>
    <row r="860" customFormat="false" ht="12" hidden="false" customHeight="false" outlineLevel="0" collapsed="false">
      <c r="A860" s="22" t="n">
        <v>848</v>
      </c>
      <c r="B860" s="28" t="s">
        <v>250</v>
      </c>
      <c r="C860" s="29" t="s">
        <v>498</v>
      </c>
      <c r="D860" s="29" t="s">
        <v>28</v>
      </c>
      <c r="E860" s="29" t="s">
        <v>82</v>
      </c>
      <c r="F860" s="29" t="s">
        <v>588</v>
      </c>
      <c r="G860" s="29" t="s">
        <v>30</v>
      </c>
      <c r="H860" s="26" t="n">
        <v>105.4</v>
      </c>
      <c r="I860" s="26" t="n">
        <v>69.9</v>
      </c>
      <c r="J860" s="26" t="n">
        <v>56.5</v>
      </c>
      <c r="K860" s="27" t="n">
        <f aca="false">IF(I860=0,0,J860/I860*100)</f>
        <v>80.829756795422</v>
      </c>
    </row>
    <row r="861" customFormat="false" ht="36" hidden="false" customHeight="false" outlineLevel="0" collapsed="false">
      <c r="A861" s="22" t="n">
        <v>849</v>
      </c>
      <c r="B861" s="24" t="s">
        <v>589</v>
      </c>
      <c r="C861" s="25" t="s">
        <v>498</v>
      </c>
      <c r="D861" s="25" t="s">
        <v>28</v>
      </c>
      <c r="E861" s="25" t="s">
        <v>82</v>
      </c>
      <c r="F861" s="25" t="s">
        <v>590</v>
      </c>
      <c r="G861" s="25"/>
      <c r="H861" s="26" t="n">
        <f aca="false">+H862</f>
        <v>7</v>
      </c>
      <c r="I861" s="26" t="n">
        <f aca="false">+I862</f>
        <v>0</v>
      </c>
      <c r="J861" s="26" t="n">
        <f aca="false">+J862</f>
        <v>0</v>
      </c>
      <c r="K861" s="27" t="n">
        <f aca="false">IF(I861=0,0,J861/I861*100)</f>
        <v>0</v>
      </c>
    </row>
    <row r="862" customFormat="false" ht="12" hidden="false" customHeight="false" outlineLevel="0" collapsed="false">
      <c r="A862" s="22" t="n">
        <v>850</v>
      </c>
      <c r="B862" s="28" t="s">
        <v>250</v>
      </c>
      <c r="C862" s="29" t="s">
        <v>498</v>
      </c>
      <c r="D862" s="29" t="s">
        <v>28</v>
      </c>
      <c r="E862" s="29" t="s">
        <v>82</v>
      </c>
      <c r="F862" s="29" t="s">
        <v>590</v>
      </c>
      <c r="G862" s="29" t="s">
        <v>30</v>
      </c>
      <c r="H862" s="26" t="n">
        <v>7</v>
      </c>
      <c r="I862" s="26" t="n">
        <v>0</v>
      </c>
      <c r="J862" s="26" t="n">
        <v>0</v>
      </c>
      <c r="K862" s="27" t="n">
        <f aca="false">IF(I862=0,0,J862/I862*100)</f>
        <v>0</v>
      </c>
    </row>
    <row r="863" customFormat="false" ht="48" hidden="false" customHeight="false" outlineLevel="0" collapsed="false">
      <c r="A863" s="22" t="n">
        <v>851</v>
      </c>
      <c r="B863" s="24" t="s">
        <v>591</v>
      </c>
      <c r="C863" s="25" t="s">
        <v>498</v>
      </c>
      <c r="D863" s="25" t="s">
        <v>28</v>
      </c>
      <c r="E863" s="25" t="s">
        <v>82</v>
      </c>
      <c r="F863" s="25" t="s">
        <v>592</v>
      </c>
      <c r="G863" s="25"/>
      <c r="H863" s="26" t="n">
        <f aca="false">+H864</f>
        <v>20.3</v>
      </c>
      <c r="I863" s="26" t="n">
        <f aca="false">+I864</f>
        <v>0</v>
      </c>
      <c r="J863" s="26" t="n">
        <f aca="false">+J864</f>
        <v>0</v>
      </c>
      <c r="K863" s="27" t="n">
        <f aca="false">IF(I863=0,0,J863/I863*100)</f>
        <v>0</v>
      </c>
    </row>
    <row r="864" customFormat="false" ht="12" hidden="false" customHeight="false" outlineLevel="0" collapsed="false">
      <c r="A864" s="22" t="n">
        <v>852</v>
      </c>
      <c r="B864" s="28" t="s">
        <v>250</v>
      </c>
      <c r="C864" s="29" t="s">
        <v>498</v>
      </c>
      <c r="D864" s="29" t="s">
        <v>28</v>
      </c>
      <c r="E864" s="29" t="s">
        <v>82</v>
      </c>
      <c r="F864" s="29" t="s">
        <v>592</v>
      </c>
      <c r="G864" s="29" t="s">
        <v>30</v>
      </c>
      <c r="H864" s="26" t="n">
        <v>20.3</v>
      </c>
      <c r="I864" s="26" t="n">
        <v>0</v>
      </c>
      <c r="J864" s="26" t="n">
        <v>0</v>
      </c>
      <c r="K864" s="27" t="n">
        <f aca="false">IF(I864=0,0,J864/I864*100)</f>
        <v>0</v>
      </c>
    </row>
    <row r="865" customFormat="false" ht="48" hidden="false" customHeight="false" outlineLevel="0" collapsed="false">
      <c r="A865" s="22" t="n">
        <v>853</v>
      </c>
      <c r="B865" s="24" t="s">
        <v>593</v>
      </c>
      <c r="C865" s="25" t="s">
        <v>498</v>
      </c>
      <c r="D865" s="25" t="s">
        <v>28</v>
      </c>
      <c r="E865" s="25" t="s">
        <v>82</v>
      </c>
      <c r="F865" s="25" t="s">
        <v>594</v>
      </c>
      <c r="G865" s="25"/>
      <c r="H865" s="26" t="n">
        <f aca="false">+H866</f>
        <v>404.5</v>
      </c>
      <c r="I865" s="26" t="n">
        <f aca="false">+I866</f>
        <v>404.5</v>
      </c>
      <c r="J865" s="26" t="n">
        <f aca="false">+J866</f>
        <v>404.5</v>
      </c>
      <c r="K865" s="27" t="n">
        <f aca="false">IF(I865=0,0,J865/I865*100)</f>
        <v>100</v>
      </c>
    </row>
    <row r="866" customFormat="false" ht="12" hidden="false" customHeight="false" outlineLevel="0" collapsed="false">
      <c r="A866" s="22" t="n">
        <v>854</v>
      </c>
      <c r="B866" s="28" t="s">
        <v>250</v>
      </c>
      <c r="C866" s="29" t="s">
        <v>498</v>
      </c>
      <c r="D866" s="29" t="s">
        <v>28</v>
      </c>
      <c r="E866" s="29" t="s">
        <v>82</v>
      </c>
      <c r="F866" s="29" t="s">
        <v>594</v>
      </c>
      <c r="G866" s="29" t="s">
        <v>30</v>
      </c>
      <c r="H866" s="26" t="n">
        <v>404.5</v>
      </c>
      <c r="I866" s="26" t="n">
        <v>404.5</v>
      </c>
      <c r="J866" s="26" t="n">
        <v>404.5</v>
      </c>
      <c r="K866" s="27" t="n">
        <f aca="false">IF(I866=0,0,J866/I866*100)</f>
        <v>100</v>
      </c>
    </row>
    <row r="867" customFormat="false" ht="36" hidden="false" customHeight="false" outlineLevel="0" collapsed="false">
      <c r="A867" s="22" t="n">
        <v>855</v>
      </c>
      <c r="B867" s="24" t="s">
        <v>595</v>
      </c>
      <c r="C867" s="25" t="s">
        <v>498</v>
      </c>
      <c r="D867" s="25" t="s">
        <v>28</v>
      </c>
      <c r="E867" s="25" t="s">
        <v>82</v>
      </c>
      <c r="F867" s="25" t="s">
        <v>596</v>
      </c>
      <c r="G867" s="25"/>
      <c r="H867" s="26" t="n">
        <f aca="false">+H868</f>
        <v>631.4</v>
      </c>
      <c r="I867" s="26" t="n">
        <f aca="false">+I868</f>
        <v>585.1</v>
      </c>
      <c r="J867" s="26" t="n">
        <f aca="false">+J868</f>
        <v>491.5</v>
      </c>
      <c r="K867" s="27" t="n">
        <f aca="false">IF(I867=0,0,J867/I867*100)</f>
        <v>84.0027345752863</v>
      </c>
    </row>
    <row r="868" customFormat="false" ht="12" hidden="false" customHeight="false" outlineLevel="0" collapsed="false">
      <c r="A868" s="22" t="n">
        <v>856</v>
      </c>
      <c r="B868" s="28" t="s">
        <v>250</v>
      </c>
      <c r="C868" s="29" t="s">
        <v>498</v>
      </c>
      <c r="D868" s="29" t="s">
        <v>28</v>
      </c>
      <c r="E868" s="29" t="s">
        <v>82</v>
      </c>
      <c r="F868" s="29" t="s">
        <v>596</v>
      </c>
      <c r="G868" s="29" t="s">
        <v>30</v>
      </c>
      <c r="H868" s="26" t="n">
        <v>631.4</v>
      </c>
      <c r="I868" s="26" t="n">
        <v>585.1</v>
      </c>
      <c r="J868" s="26" t="n">
        <v>491.5</v>
      </c>
      <c r="K868" s="27" t="n">
        <f aca="false">IF(I868=0,0,J868/I868*100)</f>
        <v>84.0027345752863</v>
      </c>
    </row>
    <row r="869" customFormat="false" ht="12" hidden="false" customHeight="false" outlineLevel="0" collapsed="false">
      <c r="A869" s="22" t="n">
        <v>857</v>
      </c>
      <c r="B869" s="24" t="s">
        <v>597</v>
      </c>
      <c r="C869" s="25" t="s">
        <v>498</v>
      </c>
      <c r="D869" s="25" t="s">
        <v>28</v>
      </c>
      <c r="E869" s="25" t="s">
        <v>82</v>
      </c>
      <c r="F869" s="25" t="s">
        <v>598</v>
      </c>
      <c r="G869" s="25"/>
      <c r="H869" s="26" t="n">
        <f aca="false">+H870</f>
        <v>472.4</v>
      </c>
      <c r="I869" s="26" t="n">
        <f aca="false">+I870</f>
        <v>425.2</v>
      </c>
      <c r="J869" s="26" t="n">
        <f aca="false">+J870</f>
        <v>402.1</v>
      </c>
      <c r="K869" s="27" t="n">
        <f aca="false">IF(I869=0,0,J869/I869*100)</f>
        <v>94.5672624647225</v>
      </c>
    </row>
    <row r="870" customFormat="false" ht="12" hidden="false" customHeight="false" outlineLevel="0" collapsed="false">
      <c r="A870" s="22" t="n">
        <v>858</v>
      </c>
      <c r="B870" s="28" t="s">
        <v>250</v>
      </c>
      <c r="C870" s="29" t="s">
        <v>498</v>
      </c>
      <c r="D870" s="29" t="s">
        <v>28</v>
      </c>
      <c r="E870" s="29" t="s">
        <v>82</v>
      </c>
      <c r="F870" s="29" t="s">
        <v>598</v>
      </c>
      <c r="G870" s="29" t="s">
        <v>30</v>
      </c>
      <c r="H870" s="26" t="n">
        <v>472.4</v>
      </c>
      <c r="I870" s="26" t="n">
        <v>425.2</v>
      </c>
      <c r="J870" s="26" t="n">
        <v>402.1</v>
      </c>
      <c r="K870" s="27" t="n">
        <f aca="false">IF(I870=0,0,J870/I870*100)</f>
        <v>94.5672624647225</v>
      </c>
    </row>
    <row r="871" customFormat="false" ht="24" hidden="false" customHeight="false" outlineLevel="0" collapsed="false">
      <c r="A871" s="22" t="n">
        <v>859</v>
      </c>
      <c r="B871" s="24" t="s">
        <v>599</v>
      </c>
      <c r="C871" s="25" t="s">
        <v>498</v>
      </c>
      <c r="D871" s="25" t="s">
        <v>28</v>
      </c>
      <c r="E871" s="25" t="s">
        <v>82</v>
      </c>
      <c r="F871" s="25" t="s">
        <v>600</v>
      </c>
      <c r="G871" s="25"/>
      <c r="H871" s="26" t="n">
        <f aca="false">+H872</f>
        <v>9.6</v>
      </c>
      <c r="I871" s="26" t="n">
        <f aca="false">+I872</f>
        <v>8.6</v>
      </c>
      <c r="J871" s="26" t="n">
        <f aca="false">+J872</f>
        <v>0</v>
      </c>
      <c r="K871" s="27" t="n">
        <f aca="false">IF(I871=0,0,J871/I871*100)</f>
        <v>0</v>
      </c>
    </row>
    <row r="872" customFormat="false" ht="12" hidden="false" customHeight="false" outlineLevel="0" collapsed="false">
      <c r="A872" s="22" t="n">
        <v>860</v>
      </c>
      <c r="B872" s="28" t="s">
        <v>250</v>
      </c>
      <c r="C872" s="29" t="s">
        <v>498</v>
      </c>
      <c r="D872" s="29" t="s">
        <v>28</v>
      </c>
      <c r="E872" s="29" t="s">
        <v>82</v>
      </c>
      <c r="F872" s="29" t="s">
        <v>600</v>
      </c>
      <c r="G872" s="29" t="s">
        <v>30</v>
      </c>
      <c r="H872" s="26" t="n">
        <v>9.6</v>
      </c>
      <c r="I872" s="26" t="n">
        <v>8.6</v>
      </c>
      <c r="J872" s="26" t="n">
        <v>0</v>
      </c>
      <c r="K872" s="27" t="n">
        <f aca="false">IF(I872=0,0,J872/I872*100)</f>
        <v>0</v>
      </c>
    </row>
    <row r="873" customFormat="false" ht="12" hidden="false" customHeight="false" outlineLevel="0" collapsed="false">
      <c r="A873" s="22" t="n">
        <v>861</v>
      </c>
      <c r="B873" s="24" t="s">
        <v>601</v>
      </c>
      <c r="C873" s="25" t="s">
        <v>498</v>
      </c>
      <c r="D873" s="25" t="s">
        <v>28</v>
      </c>
      <c r="E873" s="25" t="s">
        <v>82</v>
      </c>
      <c r="F873" s="25" t="s">
        <v>602</v>
      </c>
      <c r="G873" s="25"/>
      <c r="H873" s="26" t="n">
        <f aca="false">+H874</f>
        <v>8.4</v>
      </c>
      <c r="I873" s="26" t="n">
        <f aca="false">+I874</f>
        <v>4.8</v>
      </c>
      <c r="J873" s="26" t="n">
        <f aca="false">+J874</f>
        <v>0</v>
      </c>
      <c r="K873" s="27" t="n">
        <f aca="false">IF(I873=0,0,J873/I873*100)</f>
        <v>0</v>
      </c>
    </row>
    <row r="874" customFormat="false" ht="12" hidden="false" customHeight="false" outlineLevel="0" collapsed="false">
      <c r="A874" s="22" t="n">
        <v>862</v>
      </c>
      <c r="B874" s="28" t="s">
        <v>250</v>
      </c>
      <c r="C874" s="29" t="s">
        <v>498</v>
      </c>
      <c r="D874" s="29" t="s">
        <v>28</v>
      </c>
      <c r="E874" s="29" t="s">
        <v>82</v>
      </c>
      <c r="F874" s="29" t="s">
        <v>602</v>
      </c>
      <c r="G874" s="29" t="s">
        <v>30</v>
      </c>
      <c r="H874" s="26" t="n">
        <v>8.4</v>
      </c>
      <c r="I874" s="26" t="n">
        <v>4.8</v>
      </c>
      <c r="J874" s="26" t="n">
        <v>0</v>
      </c>
      <c r="K874" s="27" t="n">
        <f aca="false">IF(I874=0,0,J874/I874*100)</f>
        <v>0</v>
      </c>
    </row>
    <row r="875" customFormat="false" ht="24" hidden="false" customHeight="false" outlineLevel="0" collapsed="false">
      <c r="A875" s="22" t="n">
        <v>863</v>
      </c>
      <c r="B875" s="24" t="s">
        <v>603</v>
      </c>
      <c r="C875" s="25" t="s">
        <v>498</v>
      </c>
      <c r="D875" s="25" t="s">
        <v>28</v>
      </c>
      <c r="E875" s="25" t="s">
        <v>82</v>
      </c>
      <c r="F875" s="25" t="s">
        <v>604</v>
      </c>
      <c r="G875" s="25"/>
      <c r="H875" s="26" t="n">
        <f aca="false">+H876</f>
        <v>19</v>
      </c>
      <c r="I875" s="26" t="n">
        <f aca="false">+I876</f>
        <v>19</v>
      </c>
      <c r="J875" s="26" t="n">
        <f aca="false">+J876</f>
        <v>19</v>
      </c>
      <c r="K875" s="27" t="n">
        <f aca="false">IF(I875=0,0,J875/I875*100)</f>
        <v>100</v>
      </c>
    </row>
    <row r="876" customFormat="false" ht="12" hidden="false" customHeight="false" outlineLevel="0" collapsed="false">
      <c r="A876" s="22" t="n">
        <v>864</v>
      </c>
      <c r="B876" s="28" t="s">
        <v>250</v>
      </c>
      <c r="C876" s="29" t="s">
        <v>498</v>
      </c>
      <c r="D876" s="29" t="s">
        <v>28</v>
      </c>
      <c r="E876" s="29" t="s">
        <v>82</v>
      </c>
      <c r="F876" s="29" t="s">
        <v>604</v>
      </c>
      <c r="G876" s="29" t="s">
        <v>30</v>
      </c>
      <c r="H876" s="26" t="n">
        <v>19</v>
      </c>
      <c r="I876" s="26" t="n">
        <v>19</v>
      </c>
      <c r="J876" s="26" t="n">
        <v>19</v>
      </c>
      <c r="K876" s="27" t="n">
        <f aca="false">IF(I876=0,0,J876/I876*100)</f>
        <v>100</v>
      </c>
    </row>
    <row r="877" customFormat="false" ht="36" hidden="false" customHeight="false" outlineLevel="0" collapsed="false">
      <c r="A877" s="22" t="n">
        <v>865</v>
      </c>
      <c r="B877" s="24" t="s">
        <v>605</v>
      </c>
      <c r="C877" s="25" t="s">
        <v>498</v>
      </c>
      <c r="D877" s="25" t="s">
        <v>28</v>
      </c>
      <c r="E877" s="25" t="s">
        <v>82</v>
      </c>
      <c r="F877" s="25" t="s">
        <v>606</v>
      </c>
      <c r="G877" s="25"/>
      <c r="H877" s="26" t="n">
        <f aca="false">+H878</f>
        <v>76</v>
      </c>
      <c r="I877" s="26" t="n">
        <f aca="false">+I878</f>
        <v>96.5</v>
      </c>
      <c r="J877" s="26" t="n">
        <f aca="false">+J878</f>
        <v>88.6</v>
      </c>
      <c r="K877" s="27" t="n">
        <f aca="false">IF(I877=0,0,J877/I877*100)</f>
        <v>91.8134715025907</v>
      </c>
    </row>
    <row r="878" customFormat="false" ht="12" hidden="false" customHeight="false" outlineLevel="0" collapsed="false">
      <c r="A878" s="22" t="n">
        <v>866</v>
      </c>
      <c r="B878" s="28" t="s">
        <v>250</v>
      </c>
      <c r="C878" s="29" t="s">
        <v>498</v>
      </c>
      <c r="D878" s="29" t="s">
        <v>28</v>
      </c>
      <c r="E878" s="29" t="s">
        <v>82</v>
      </c>
      <c r="F878" s="29" t="s">
        <v>606</v>
      </c>
      <c r="G878" s="29" t="s">
        <v>30</v>
      </c>
      <c r="H878" s="26" t="n">
        <v>76</v>
      </c>
      <c r="I878" s="26" t="n">
        <v>96.5</v>
      </c>
      <c r="J878" s="26" t="n">
        <v>88.6</v>
      </c>
      <c r="K878" s="27" t="n">
        <f aca="false">IF(I878=0,0,J878/I878*100)</f>
        <v>91.8134715025907</v>
      </c>
    </row>
    <row r="879" customFormat="false" ht="60" hidden="false" customHeight="false" outlineLevel="0" collapsed="false">
      <c r="A879" s="22" t="n">
        <v>867</v>
      </c>
      <c r="B879" s="24" t="s">
        <v>607</v>
      </c>
      <c r="C879" s="25" t="s">
        <v>498</v>
      </c>
      <c r="D879" s="25" t="s">
        <v>28</v>
      </c>
      <c r="E879" s="25" t="s">
        <v>82</v>
      </c>
      <c r="F879" s="25" t="s">
        <v>608</v>
      </c>
      <c r="G879" s="25"/>
      <c r="H879" s="26" t="n">
        <f aca="false">+H880</f>
        <v>1.7</v>
      </c>
      <c r="I879" s="26" t="n">
        <f aca="false">+I880</f>
        <v>0</v>
      </c>
      <c r="J879" s="26" t="n">
        <f aca="false">+J880</f>
        <v>0</v>
      </c>
      <c r="K879" s="27" t="n">
        <f aca="false">IF(I879=0,0,J879/I879*100)</f>
        <v>0</v>
      </c>
    </row>
    <row r="880" customFormat="false" ht="12" hidden="false" customHeight="false" outlineLevel="0" collapsed="false">
      <c r="A880" s="22" t="n">
        <v>868</v>
      </c>
      <c r="B880" s="28" t="s">
        <v>250</v>
      </c>
      <c r="C880" s="29" t="s">
        <v>498</v>
      </c>
      <c r="D880" s="29" t="s">
        <v>28</v>
      </c>
      <c r="E880" s="29" t="s">
        <v>82</v>
      </c>
      <c r="F880" s="29" t="s">
        <v>608</v>
      </c>
      <c r="G880" s="29" t="s">
        <v>30</v>
      </c>
      <c r="H880" s="26" t="n">
        <v>1.7</v>
      </c>
      <c r="I880" s="26" t="n">
        <v>0</v>
      </c>
      <c r="J880" s="26" t="n">
        <v>0</v>
      </c>
      <c r="K880" s="27" t="n">
        <f aca="false">IF(I880=0,0,J880/I880*100)</f>
        <v>0</v>
      </c>
    </row>
    <row r="881" customFormat="false" ht="48" hidden="false" customHeight="false" outlineLevel="0" collapsed="false">
      <c r="A881" s="22" t="n">
        <v>869</v>
      </c>
      <c r="B881" s="24" t="s">
        <v>609</v>
      </c>
      <c r="C881" s="25" t="s">
        <v>498</v>
      </c>
      <c r="D881" s="25" t="s">
        <v>28</v>
      </c>
      <c r="E881" s="25" t="s">
        <v>82</v>
      </c>
      <c r="F881" s="25" t="s">
        <v>610</v>
      </c>
      <c r="G881" s="25"/>
      <c r="H881" s="26" t="n">
        <f aca="false">+H882</f>
        <v>352.8</v>
      </c>
      <c r="I881" s="26" t="n">
        <f aca="false">+I882</f>
        <v>10</v>
      </c>
      <c r="J881" s="26" t="n">
        <f aca="false">+J882</f>
        <v>2.5</v>
      </c>
      <c r="K881" s="27" t="n">
        <f aca="false">IF(I881=0,0,J881/I881*100)</f>
        <v>25</v>
      </c>
    </row>
    <row r="882" customFormat="false" ht="12" hidden="false" customHeight="false" outlineLevel="0" collapsed="false">
      <c r="A882" s="22" t="n">
        <v>870</v>
      </c>
      <c r="B882" s="28" t="s">
        <v>250</v>
      </c>
      <c r="C882" s="29" t="s">
        <v>498</v>
      </c>
      <c r="D882" s="29" t="s">
        <v>28</v>
      </c>
      <c r="E882" s="29" t="s">
        <v>82</v>
      </c>
      <c r="F882" s="29" t="s">
        <v>610</v>
      </c>
      <c r="G882" s="29" t="s">
        <v>30</v>
      </c>
      <c r="H882" s="26" t="n">
        <v>352.8</v>
      </c>
      <c r="I882" s="26" t="n">
        <v>10</v>
      </c>
      <c r="J882" s="26" t="n">
        <v>2.5</v>
      </c>
      <c r="K882" s="27" t="n">
        <f aca="false">IF(I882=0,0,J882/I882*100)</f>
        <v>25</v>
      </c>
    </row>
    <row r="883" customFormat="false" ht="12" hidden="false" customHeight="false" outlineLevel="0" collapsed="false">
      <c r="A883" s="22" t="n">
        <v>871</v>
      </c>
      <c r="B883" s="24" t="s">
        <v>611</v>
      </c>
      <c r="C883" s="25" t="s">
        <v>498</v>
      </c>
      <c r="D883" s="25" t="s">
        <v>28</v>
      </c>
      <c r="E883" s="25" t="s">
        <v>82</v>
      </c>
      <c r="F883" s="25" t="s">
        <v>612</v>
      </c>
      <c r="G883" s="25"/>
      <c r="H883" s="26" t="n">
        <f aca="false">+H884</f>
        <v>6.2</v>
      </c>
      <c r="I883" s="26" t="n">
        <f aca="false">+I884</f>
        <v>0</v>
      </c>
      <c r="J883" s="26" t="n">
        <f aca="false">+J884</f>
        <v>0</v>
      </c>
      <c r="K883" s="27" t="n">
        <f aca="false">IF(I883=0,0,J883/I883*100)</f>
        <v>0</v>
      </c>
    </row>
    <row r="884" customFormat="false" ht="12" hidden="false" customHeight="false" outlineLevel="0" collapsed="false">
      <c r="A884" s="22" t="n">
        <v>872</v>
      </c>
      <c r="B884" s="28" t="s">
        <v>250</v>
      </c>
      <c r="C884" s="29" t="s">
        <v>498</v>
      </c>
      <c r="D884" s="29" t="s">
        <v>28</v>
      </c>
      <c r="E884" s="29" t="s">
        <v>82</v>
      </c>
      <c r="F884" s="29" t="s">
        <v>612</v>
      </c>
      <c r="G884" s="29" t="s">
        <v>30</v>
      </c>
      <c r="H884" s="26" t="n">
        <v>6.2</v>
      </c>
      <c r="I884" s="26" t="n">
        <v>0</v>
      </c>
      <c r="J884" s="26" t="n">
        <v>0</v>
      </c>
      <c r="K884" s="27" t="n">
        <f aca="false">IF(I884=0,0,J884/I884*100)</f>
        <v>0</v>
      </c>
    </row>
    <row r="885" customFormat="false" ht="36" hidden="false" customHeight="false" outlineLevel="0" collapsed="false">
      <c r="A885" s="22" t="n">
        <v>873</v>
      </c>
      <c r="B885" s="24" t="s">
        <v>613</v>
      </c>
      <c r="C885" s="25" t="s">
        <v>498</v>
      </c>
      <c r="D885" s="25" t="s">
        <v>28</v>
      </c>
      <c r="E885" s="25" t="s">
        <v>82</v>
      </c>
      <c r="F885" s="25" t="s">
        <v>614</v>
      </c>
      <c r="G885" s="25"/>
      <c r="H885" s="26" t="n">
        <f aca="false">+H886</f>
        <v>0</v>
      </c>
      <c r="I885" s="26" t="n">
        <f aca="false">+I886</f>
        <v>879.2</v>
      </c>
      <c r="J885" s="26" t="n">
        <f aca="false">+J886</f>
        <v>18.5</v>
      </c>
      <c r="K885" s="27" t="n">
        <f aca="false">IF(I885=0,0,J885/I885*100)</f>
        <v>2.1041856232939</v>
      </c>
    </row>
    <row r="886" customFormat="false" ht="12" hidden="false" customHeight="false" outlineLevel="0" collapsed="false">
      <c r="A886" s="22" t="n">
        <v>874</v>
      </c>
      <c r="B886" s="28" t="s">
        <v>250</v>
      </c>
      <c r="C886" s="29" t="s">
        <v>498</v>
      </c>
      <c r="D886" s="29" t="s">
        <v>28</v>
      </c>
      <c r="E886" s="29" t="s">
        <v>82</v>
      </c>
      <c r="F886" s="29" t="s">
        <v>614</v>
      </c>
      <c r="G886" s="29" t="s">
        <v>30</v>
      </c>
      <c r="H886" s="26" t="n">
        <v>0</v>
      </c>
      <c r="I886" s="26" t="n">
        <v>879.2</v>
      </c>
      <c r="J886" s="26" t="n">
        <v>18.5</v>
      </c>
      <c r="K886" s="27" t="n">
        <f aca="false">IF(I886=0,0,J886/I886*100)</f>
        <v>2.1041856232939</v>
      </c>
    </row>
    <row r="887" customFormat="false" ht="48" hidden="false" customHeight="false" outlineLevel="0" collapsed="false">
      <c r="A887" s="22" t="n">
        <v>875</v>
      </c>
      <c r="B887" s="24" t="s">
        <v>615</v>
      </c>
      <c r="C887" s="25" t="s">
        <v>498</v>
      </c>
      <c r="D887" s="25" t="s">
        <v>28</v>
      </c>
      <c r="E887" s="25" t="s">
        <v>82</v>
      </c>
      <c r="F887" s="25" t="s">
        <v>616</v>
      </c>
      <c r="G887" s="25"/>
      <c r="H887" s="26" t="n">
        <f aca="false">+H888</f>
        <v>525</v>
      </c>
      <c r="I887" s="26" t="n">
        <f aca="false">+I888</f>
        <v>525</v>
      </c>
      <c r="J887" s="26" t="n">
        <f aca="false">+J888</f>
        <v>525</v>
      </c>
      <c r="K887" s="27" t="n">
        <f aca="false">IF(I887=0,0,J887/I887*100)</f>
        <v>100</v>
      </c>
    </row>
    <row r="888" customFormat="false" ht="12" hidden="false" customHeight="false" outlineLevel="0" collapsed="false">
      <c r="A888" s="22" t="n">
        <v>876</v>
      </c>
      <c r="B888" s="28" t="s">
        <v>250</v>
      </c>
      <c r="C888" s="29" t="s">
        <v>498</v>
      </c>
      <c r="D888" s="29" t="s">
        <v>28</v>
      </c>
      <c r="E888" s="29" t="s">
        <v>82</v>
      </c>
      <c r="F888" s="29" t="s">
        <v>616</v>
      </c>
      <c r="G888" s="29" t="s">
        <v>30</v>
      </c>
      <c r="H888" s="26" t="n">
        <v>525</v>
      </c>
      <c r="I888" s="26" t="n">
        <v>525</v>
      </c>
      <c r="J888" s="26" t="n">
        <v>525</v>
      </c>
      <c r="K888" s="27" t="n">
        <f aca="false">IF(I888=0,0,J888/I888*100)</f>
        <v>100</v>
      </c>
    </row>
    <row r="889" customFormat="false" ht="60" hidden="false" customHeight="false" outlineLevel="0" collapsed="false">
      <c r="A889" s="22" t="n">
        <v>877</v>
      </c>
      <c r="B889" s="24" t="s">
        <v>617</v>
      </c>
      <c r="C889" s="25" t="s">
        <v>498</v>
      </c>
      <c r="D889" s="25" t="s">
        <v>28</v>
      </c>
      <c r="E889" s="25" t="s">
        <v>82</v>
      </c>
      <c r="F889" s="25" t="s">
        <v>618</v>
      </c>
      <c r="G889" s="25"/>
      <c r="H889" s="26" t="n">
        <f aca="false">+H890</f>
        <v>9.3</v>
      </c>
      <c r="I889" s="26" t="n">
        <f aca="false">+I890</f>
        <v>9.3</v>
      </c>
      <c r="J889" s="26" t="n">
        <f aca="false">+J890</f>
        <v>0</v>
      </c>
      <c r="K889" s="27" t="n">
        <f aca="false">IF(I889=0,0,J889/I889*100)</f>
        <v>0</v>
      </c>
    </row>
    <row r="890" customFormat="false" ht="12" hidden="false" customHeight="false" outlineLevel="0" collapsed="false">
      <c r="A890" s="22" t="n">
        <v>878</v>
      </c>
      <c r="B890" s="28" t="s">
        <v>250</v>
      </c>
      <c r="C890" s="29" t="s">
        <v>498</v>
      </c>
      <c r="D890" s="29" t="s">
        <v>28</v>
      </c>
      <c r="E890" s="29" t="s">
        <v>82</v>
      </c>
      <c r="F890" s="29" t="s">
        <v>618</v>
      </c>
      <c r="G890" s="29" t="s">
        <v>30</v>
      </c>
      <c r="H890" s="26" t="n">
        <v>9.3</v>
      </c>
      <c r="I890" s="26" t="n">
        <v>9.3</v>
      </c>
      <c r="J890" s="26" t="n">
        <v>0</v>
      </c>
      <c r="K890" s="27" t="n">
        <f aca="false">IF(I890=0,0,J890/I890*100)</f>
        <v>0</v>
      </c>
    </row>
    <row r="891" customFormat="false" ht="36" hidden="false" customHeight="false" outlineLevel="0" collapsed="false">
      <c r="A891" s="22" t="n">
        <v>879</v>
      </c>
      <c r="B891" s="24" t="s">
        <v>619</v>
      </c>
      <c r="C891" s="25" t="s">
        <v>498</v>
      </c>
      <c r="D891" s="25" t="s">
        <v>28</v>
      </c>
      <c r="E891" s="25" t="s">
        <v>82</v>
      </c>
      <c r="F891" s="25" t="s">
        <v>620</v>
      </c>
      <c r="G891" s="25"/>
      <c r="H891" s="26" t="n">
        <f aca="false">+H892</f>
        <v>839.8</v>
      </c>
      <c r="I891" s="26" t="n">
        <f aca="false">+I892</f>
        <v>839.8</v>
      </c>
      <c r="J891" s="26" t="n">
        <f aca="false">+J892</f>
        <v>839.8</v>
      </c>
      <c r="K891" s="27" t="n">
        <f aca="false">IF(I891=0,0,J891/I891*100)</f>
        <v>100</v>
      </c>
    </row>
    <row r="892" customFormat="false" ht="12" hidden="false" customHeight="false" outlineLevel="0" collapsed="false">
      <c r="A892" s="22" t="n">
        <v>880</v>
      </c>
      <c r="B892" s="28" t="s">
        <v>250</v>
      </c>
      <c r="C892" s="29" t="s">
        <v>498</v>
      </c>
      <c r="D892" s="29" t="s">
        <v>28</v>
      </c>
      <c r="E892" s="29" t="s">
        <v>82</v>
      </c>
      <c r="F892" s="29" t="s">
        <v>620</v>
      </c>
      <c r="G892" s="29" t="s">
        <v>30</v>
      </c>
      <c r="H892" s="26" t="n">
        <v>839.8</v>
      </c>
      <c r="I892" s="26" t="n">
        <v>839.8</v>
      </c>
      <c r="J892" s="26" t="n">
        <v>839.8</v>
      </c>
      <c r="K892" s="27" t="n">
        <f aca="false">IF(I892=0,0,J892/I892*100)</f>
        <v>100</v>
      </c>
    </row>
    <row r="893" customFormat="false" ht="84" hidden="false" customHeight="false" outlineLevel="0" collapsed="false">
      <c r="A893" s="22" t="n">
        <v>881</v>
      </c>
      <c r="B893" s="30" t="s">
        <v>621</v>
      </c>
      <c r="C893" s="25" t="s">
        <v>498</v>
      </c>
      <c r="D893" s="25" t="s">
        <v>28</v>
      </c>
      <c r="E893" s="25" t="s">
        <v>82</v>
      </c>
      <c r="F893" s="25" t="s">
        <v>622</v>
      </c>
      <c r="G893" s="25"/>
      <c r="H893" s="26" t="n">
        <f aca="false">+H894</f>
        <v>279.8</v>
      </c>
      <c r="I893" s="26" t="n">
        <f aca="false">+I894</f>
        <v>279.8</v>
      </c>
      <c r="J893" s="26" t="n">
        <f aca="false">+J894</f>
        <v>279.8</v>
      </c>
      <c r="K893" s="27" t="n">
        <f aca="false">IF(I893=0,0,J893/I893*100)</f>
        <v>100</v>
      </c>
    </row>
    <row r="894" customFormat="false" ht="12" hidden="false" customHeight="false" outlineLevel="0" collapsed="false">
      <c r="A894" s="22" t="n">
        <v>882</v>
      </c>
      <c r="B894" s="28" t="s">
        <v>250</v>
      </c>
      <c r="C894" s="29" t="s">
        <v>498</v>
      </c>
      <c r="D894" s="29" t="s">
        <v>28</v>
      </c>
      <c r="E894" s="29" t="s">
        <v>82</v>
      </c>
      <c r="F894" s="29" t="s">
        <v>622</v>
      </c>
      <c r="G894" s="29" t="s">
        <v>30</v>
      </c>
      <c r="H894" s="26" t="n">
        <v>279.8</v>
      </c>
      <c r="I894" s="26" t="n">
        <v>279.8</v>
      </c>
      <c r="J894" s="26" t="n">
        <v>279.8</v>
      </c>
      <c r="K894" s="27" t="n">
        <f aca="false">IF(I894=0,0,J894/I894*100)</f>
        <v>100</v>
      </c>
    </row>
    <row r="895" customFormat="false" ht="36" hidden="false" customHeight="false" outlineLevel="0" collapsed="false">
      <c r="A895" s="22" t="n">
        <v>883</v>
      </c>
      <c r="B895" s="24" t="s">
        <v>623</v>
      </c>
      <c r="C895" s="25" t="s">
        <v>498</v>
      </c>
      <c r="D895" s="25" t="s">
        <v>28</v>
      </c>
      <c r="E895" s="25" t="s">
        <v>82</v>
      </c>
      <c r="F895" s="25" t="s">
        <v>624</v>
      </c>
      <c r="G895" s="25"/>
      <c r="H895" s="26" t="n">
        <f aca="false">+H896</f>
        <v>128.1</v>
      </c>
      <c r="I895" s="26" t="n">
        <f aca="false">+I896</f>
        <v>1278.1</v>
      </c>
      <c r="J895" s="26" t="n">
        <f aca="false">+J896</f>
        <v>1278.1</v>
      </c>
      <c r="K895" s="27" t="n">
        <f aca="false">IF(I895=0,0,J895/I895*100)</f>
        <v>100</v>
      </c>
    </row>
    <row r="896" customFormat="false" ht="12" hidden="false" customHeight="false" outlineLevel="0" collapsed="false">
      <c r="A896" s="22" t="n">
        <v>884</v>
      </c>
      <c r="B896" s="28" t="s">
        <v>250</v>
      </c>
      <c r="C896" s="29" t="s">
        <v>498</v>
      </c>
      <c r="D896" s="29" t="s">
        <v>28</v>
      </c>
      <c r="E896" s="29" t="s">
        <v>82</v>
      </c>
      <c r="F896" s="29" t="s">
        <v>624</v>
      </c>
      <c r="G896" s="29" t="s">
        <v>30</v>
      </c>
      <c r="H896" s="26" t="n">
        <v>128.1</v>
      </c>
      <c r="I896" s="26" t="n">
        <v>1278.1</v>
      </c>
      <c r="J896" s="26" t="n">
        <v>1278.1</v>
      </c>
      <c r="K896" s="27" t="n">
        <f aca="false">IF(I896=0,0,J896/I896*100)</f>
        <v>100</v>
      </c>
    </row>
    <row r="897" customFormat="false" ht="24" hidden="false" customHeight="false" outlineLevel="0" collapsed="false">
      <c r="A897" s="22" t="n">
        <v>885</v>
      </c>
      <c r="B897" s="24" t="s">
        <v>625</v>
      </c>
      <c r="C897" s="25" t="s">
        <v>498</v>
      </c>
      <c r="D897" s="25" t="s">
        <v>28</v>
      </c>
      <c r="E897" s="25" t="s">
        <v>82</v>
      </c>
      <c r="F897" s="25" t="s">
        <v>626</v>
      </c>
      <c r="G897" s="25"/>
      <c r="H897" s="26" t="n">
        <f aca="false">+H898</f>
        <v>22.1</v>
      </c>
      <c r="I897" s="26" t="n">
        <f aca="false">+I898</f>
        <v>37.3</v>
      </c>
      <c r="J897" s="26" t="n">
        <f aca="false">+J898</f>
        <v>0</v>
      </c>
      <c r="K897" s="27" t="n">
        <f aca="false">IF(I897=0,0,J897/I897*100)</f>
        <v>0</v>
      </c>
    </row>
    <row r="898" customFormat="false" ht="12" hidden="false" customHeight="false" outlineLevel="0" collapsed="false">
      <c r="A898" s="22" t="n">
        <v>886</v>
      </c>
      <c r="B898" s="28" t="s">
        <v>250</v>
      </c>
      <c r="C898" s="29" t="s">
        <v>498</v>
      </c>
      <c r="D898" s="29" t="s">
        <v>28</v>
      </c>
      <c r="E898" s="29" t="s">
        <v>82</v>
      </c>
      <c r="F898" s="29" t="s">
        <v>626</v>
      </c>
      <c r="G898" s="29" t="s">
        <v>30</v>
      </c>
      <c r="H898" s="26" t="n">
        <v>22.1</v>
      </c>
      <c r="I898" s="26" t="n">
        <v>37.3</v>
      </c>
      <c r="J898" s="26" t="n">
        <v>0</v>
      </c>
      <c r="K898" s="27" t="n">
        <f aca="false">IF(I898=0,0,J898/I898*100)</f>
        <v>0</v>
      </c>
    </row>
    <row r="899" customFormat="false" ht="108" hidden="false" customHeight="false" outlineLevel="0" collapsed="false">
      <c r="A899" s="22" t="n">
        <v>887</v>
      </c>
      <c r="B899" s="30" t="s">
        <v>627</v>
      </c>
      <c r="C899" s="25" t="s">
        <v>498</v>
      </c>
      <c r="D899" s="25" t="s">
        <v>28</v>
      </c>
      <c r="E899" s="25" t="s">
        <v>82</v>
      </c>
      <c r="F899" s="25" t="s">
        <v>628</v>
      </c>
      <c r="G899" s="25"/>
      <c r="H899" s="26" t="n">
        <f aca="false">+H900</f>
        <v>38703.6</v>
      </c>
      <c r="I899" s="26" t="n">
        <f aca="false">+I900</f>
        <v>39617.2</v>
      </c>
      <c r="J899" s="26" t="n">
        <f aca="false">+J900</f>
        <v>39617.2</v>
      </c>
      <c r="K899" s="27" t="n">
        <f aca="false">IF(I899=0,0,J899/I899*100)</f>
        <v>100</v>
      </c>
    </row>
    <row r="900" customFormat="false" ht="12" hidden="false" customHeight="false" outlineLevel="0" collapsed="false">
      <c r="A900" s="22" t="n">
        <v>888</v>
      </c>
      <c r="B900" s="28" t="s">
        <v>250</v>
      </c>
      <c r="C900" s="29" t="s">
        <v>498</v>
      </c>
      <c r="D900" s="29" t="s">
        <v>28</v>
      </c>
      <c r="E900" s="29" t="s">
        <v>82</v>
      </c>
      <c r="F900" s="29" t="s">
        <v>628</v>
      </c>
      <c r="G900" s="29" t="s">
        <v>30</v>
      </c>
      <c r="H900" s="26" t="n">
        <v>38703.6</v>
      </c>
      <c r="I900" s="26" t="n">
        <v>39617.2</v>
      </c>
      <c r="J900" s="26" t="n">
        <v>39617.2</v>
      </c>
      <c r="K900" s="27" t="n">
        <f aca="false">IF(I900=0,0,J900/I900*100)</f>
        <v>100</v>
      </c>
    </row>
    <row r="901" customFormat="false" ht="108" hidden="false" customHeight="false" outlineLevel="0" collapsed="false">
      <c r="A901" s="22" t="n">
        <v>889</v>
      </c>
      <c r="B901" s="30" t="s">
        <v>629</v>
      </c>
      <c r="C901" s="25" t="s">
        <v>498</v>
      </c>
      <c r="D901" s="25" t="s">
        <v>28</v>
      </c>
      <c r="E901" s="25" t="s">
        <v>82</v>
      </c>
      <c r="F901" s="25" t="s">
        <v>630</v>
      </c>
      <c r="G901" s="25"/>
      <c r="H901" s="26" t="n">
        <f aca="false">+H902</f>
        <v>684.9</v>
      </c>
      <c r="I901" s="26" t="n">
        <f aca="false">+I902</f>
        <v>0</v>
      </c>
      <c r="J901" s="26" t="n">
        <f aca="false">+J902</f>
        <v>0</v>
      </c>
      <c r="K901" s="27" t="n">
        <f aca="false">IF(I901=0,0,J901/I901*100)</f>
        <v>0</v>
      </c>
    </row>
    <row r="902" customFormat="false" ht="12" hidden="false" customHeight="false" outlineLevel="0" collapsed="false">
      <c r="A902" s="22" t="n">
        <v>890</v>
      </c>
      <c r="B902" s="28" t="s">
        <v>250</v>
      </c>
      <c r="C902" s="29" t="s">
        <v>498</v>
      </c>
      <c r="D902" s="29" t="s">
        <v>28</v>
      </c>
      <c r="E902" s="29" t="s">
        <v>82</v>
      </c>
      <c r="F902" s="29" t="s">
        <v>630</v>
      </c>
      <c r="G902" s="29" t="s">
        <v>30</v>
      </c>
      <c r="H902" s="26" t="n">
        <v>684.9</v>
      </c>
      <c r="I902" s="26" t="n">
        <v>0</v>
      </c>
      <c r="J902" s="26" t="n">
        <v>0</v>
      </c>
      <c r="K902" s="27" t="n">
        <f aca="false">IF(I902=0,0,J902/I902*100)</f>
        <v>0</v>
      </c>
    </row>
    <row r="903" customFormat="false" ht="48" hidden="false" customHeight="false" outlineLevel="0" collapsed="false">
      <c r="A903" s="22" t="n">
        <v>891</v>
      </c>
      <c r="B903" s="24" t="s">
        <v>631</v>
      </c>
      <c r="C903" s="25" t="s">
        <v>498</v>
      </c>
      <c r="D903" s="25" t="s">
        <v>28</v>
      </c>
      <c r="E903" s="25" t="s">
        <v>82</v>
      </c>
      <c r="F903" s="25" t="s">
        <v>632</v>
      </c>
      <c r="G903" s="25"/>
      <c r="H903" s="26" t="n">
        <f aca="false">+H904</f>
        <v>0</v>
      </c>
      <c r="I903" s="26" t="n">
        <f aca="false">+I904</f>
        <v>0.6</v>
      </c>
      <c r="J903" s="26" t="n">
        <f aca="false">+J904</f>
        <v>0.2</v>
      </c>
      <c r="K903" s="27" t="n">
        <f aca="false">IF(I903=0,0,J903/I903*100)</f>
        <v>33.3333333333333</v>
      </c>
    </row>
    <row r="904" customFormat="false" ht="12" hidden="false" customHeight="false" outlineLevel="0" collapsed="false">
      <c r="A904" s="22" t="n">
        <v>892</v>
      </c>
      <c r="B904" s="28" t="s">
        <v>250</v>
      </c>
      <c r="C904" s="29" t="s">
        <v>498</v>
      </c>
      <c r="D904" s="29" t="s">
        <v>28</v>
      </c>
      <c r="E904" s="29" t="s">
        <v>82</v>
      </c>
      <c r="F904" s="29" t="s">
        <v>632</v>
      </c>
      <c r="G904" s="29" t="s">
        <v>30</v>
      </c>
      <c r="H904" s="26" t="n">
        <v>0</v>
      </c>
      <c r="I904" s="26" t="n">
        <v>0.6</v>
      </c>
      <c r="J904" s="26" t="n">
        <v>0.2</v>
      </c>
      <c r="K904" s="27" t="n">
        <f aca="false">IF(I904=0,0,J904/I904*100)</f>
        <v>33.3333333333333</v>
      </c>
    </row>
    <row r="905" customFormat="false" ht="60" hidden="false" customHeight="false" outlineLevel="0" collapsed="false">
      <c r="A905" s="22" t="n">
        <v>893</v>
      </c>
      <c r="B905" s="24" t="s">
        <v>633</v>
      </c>
      <c r="C905" s="25" t="s">
        <v>498</v>
      </c>
      <c r="D905" s="25" t="s">
        <v>28</v>
      </c>
      <c r="E905" s="25" t="s">
        <v>82</v>
      </c>
      <c r="F905" s="25" t="s">
        <v>634</v>
      </c>
      <c r="G905" s="25"/>
      <c r="H905" s="26" t="n">
        <f aca="false">+H906</f>
        <v>0</v>
      </c>
      <c r="I905" s="26" t="n">
        <f aca="false">+I906</f>
        <v>8.2</v>
      </c>
      <c r="J905" s="26" t="n">
        <f aca="false">+J906</f>
        <v>0.3</v>
      </c>
      <c r="K905" s="27" t="n">
        <f aca="false">IF(I905=0,0,J905/I905*100)</f>
        <v>3.65853658536585</v>
      </c>
    </row>
    <row r="906" customFormat="false" ht="12" hidden="false" customHeight="false" outlineLevel="0" collapsed="false">
      <c r="A906" s="22" t="n">
        <v>894</v>
      </c>
      <c r="B906" s="28" t="s">
        <v>250</v>
      </c>
      <c r="C906" s="29" t="s">
        <v>498</v>
      </c>
      <c r="D906" s="29" t="s">
        <v>28</v>
      </c>
      <c r="E906" s="29" t="s">
        <v>82</v>
      </c>
      <c r="F906" s="29" t="s">
        <v>634</v>
      </c>
      <c r="G906" s="29" t="s">
        <v>30</v>
      </c>
      <c r="H906" s="26" t="n">
        <v>0</v>
      </c>
      <c r="I906" s="26" t="n">
        <v>8.2</v>
      </c>
      <c r="J906" s="26" t="n">
        <v>0.3</v>
      </c>
      <c r="K906" s="27" t="n">
        <f aca="false">IF(I906=0,0,J906/I906*100)</f>
        <v>3.65853658536585</v>
      </c>
    </row>
    <row r="907" customFormat="false" ht="12" hidden="false" customHeight="false" outlineLevel="0" collapsed="false">
      <c r="A907" s="22" t="n">
        <v>895</v>
      </c>
      <c r="B907" s="24" t="s">
        <v>635</v>
      </c>
      <c r="C907" s="25" t="s">
        <v>498</v>
      </c>
      <c r="D907" s="25" t="s">
        <v>28</v>
      </c>
      <c r="E907" s="25" t="s">
        <v>275</v>
      </c>
      <c r="F907" s="25"/>
      <c r="G907" s="25"/>
      <c r="H907" s="26" t="n">
        <f aca="false">+H908</f>
        <v>16606.1</v>
      </c>
      <c r="I907" s="26" t="n">
        <f aca="false">+I908</f>
        <v>16703.8</v>
      </c>
      <c r="J907" s="26" t="n">
        <f aca="false">+J908</f>
        <v>16650.3</v>
      </c>
      <c r="K907" s="27" t="n">
        <f aca="false">IF(I907=0,0,J907/I907*100)</f>
        <v>99.6797135981034</v>
      </c>
    </row>
    <row r="908" customFormat="false" ht="36" hidden="false" customHeight="false" outlineLevel="0" collapsed="false">
      <c r="A908" s="22" t="n">
        <v>896</v>
      </c>
      <c r="B908" s="24" t="s">
        <v>636</v>
      </c>
      <c r="C908" s="25" t="s">
        <v>498</v>
      </c>
      <c r="D908" s="25" t="s">
        <v>28</v>
      </c>
      <c r="E908" s="25" t="s">
        <v>275</v>
      </c>
      <c r="F908" s="25" t="s">
        <v>637</v>
      </c>
      <c r="G908" s="25"/>
      <c r="H908" s="26" t="n">
        <f aca="false">+H909</f>
        <v>16606.1</v>
      </c>
      <c r="I908" s="26" t="n">
        <f aca="false">+I909</f>
        <v>16703.8</v>
      </c>
      <c r="J908" s="26" t="n">
        <f aca="false">+J909</f>
        <v>16650.3</v>
      </c>
      <c r="K908" s="27" t="n">
        <f aca="false">IF(I908=0,0,J908/I908*100)</f>
        <v>99.6797135981034</v>
      </c>
    </row>
    <row r="909" customFormat="false" ht="12" hidden="false" customHeight="false" outlineLevel="0" collapsed="false">
      <c r="A909" s="22" t="n">
        <v>897</v>
      </c>
      <c r="B909" s="28" t="s">
        <v>37</v>
      </c>
      <c r="C909" s="29" t="s">
        <v>498</v>
      </c>
      <c r="D909" s="29" t="s">
        <v>28</v>
      </c>
      <c r="E909" s="29" t="s">
        <v>275</v>
      </c>
      <c r="F909" s="29" t="s">
        <v>637</v>
      </c>
      <c r="G909" s="29" t="s">
        <v>38</v>
      </c>
      <c r="H909" s="26" t="n">
        <v>16606.1</v>
      </c>
      <c r="I909" s="26" t="n">
        <v>16703.8</v>
      </c>
      <c r="J909" s="26" t="n">
        <v>16650.3</v>
      </c>
      <c r="K909" s="27" t="n">
        <f aca="false">IF(I909=0,0,J909/I909*100)</f>
        <v>99.6797135981034</v>
      </c>
    </row>
    <row r="910" customFormat="false" ht="12" hidden="false" customHeight="false" outlineLevel="0" collapsed="false">
      <c r="A910" s="22"/>
      <c r="B910" s="31" t="s">
        <v>638</v>
      </c>
      <c r="C910" s="32"/>
      <c r="D910" s="32"/>
      <c r="E910" s="32"/>
      <c r="F910" s="32"/>
      <c r="G910" s="33"/>
      <c r="H910" s="34" t="n">
        <f aca="false">+H13+H91+H101+H106+H284+H324+H329+H357+H461+H548+H561+H592+H630+H724+H744+H764</f>
        <v>865713.1</v>
      </c>
      <c r="I910" s="34" t="n">
        <f aca="false">+I13+I91+I101+I106+I284+I324+I329+I357+I461+I548+I561+I592+I630+I724+I744+I764</f>
        <v>1406980.6</v>
      </c>
      <c r="J910" s="34" t="n">
        <f aca="false">+J13+J91+J101+J106+J284+J324+J329+J357+J461+J548+J561+J592+J630+J724+J744+J764</f>
        <v>1298718.3</v>
      </c>
      <c r="K910" s="27" t="n">
        <f aca="false">IF(I910=0,0,J910/I910*100)</f>
        <v>92.305345219401</v>
      </c>
    </row>
    <row r="911" customFormat="false" ht="12" hidden="false" customHeight="false" outlineLevel="0" collapsed="false">
      <c r="B911" s="8"/>
      <c r="C911" s="3"/>
      <c r="D911" s="3"/>
      <c r="E911" s="3"/>
      <c r="F911" s="3"/>
      <c r="G911" s="3"/>
      <c r="H911" s="35"/>
      <c r="I911" s="35"/>
      <c r="J911" s="35"/>
      <c r="K911" s="36"/>
    </row>
    <row r="912" customFormat="false" ht="12" hidden="false" customHeight="false" outlineLevel="0" collapsed="false">
      <c r="B912" s="8"/>
      <c r="C912" s="3"/>
      <c r="D912" s="3"/>
      <c r="E912" s="3"/>
      <c r="F912" s="3"/>
      <c r="G912" s="3"/>
      <c r="H912" s="35"/>
      <c r="I912" s="35"/>
      <c r="J912" s="35"/>
      <c r="K912" s="36"/>
    </row>
    <row r="913" customFormat="false" ht="12" hidden="false" customHeight="false" outlineLevel="0" collapsed="false">
      <c r="B913" s="8"/>
      <c r="C913" s="3"/>
      <c r="D913" s="3"/>
      <c r="E913" s="3"/>
      <c r="F913" s="3"/>
      <c r="G913" s="3"/>
      <c r="H913" s="35"/>
      <c r="I913" s="35"/>
      <c r="J913" s="35"/>
      <c r="K913" s="36"/>
    </row>
    <row r="914" customFormat="false" ht="12" hidden="false" customHeight="false" outlineLevel="0" collapsed="false">
      <c r="B914" s="8"/>
      <c r="C914" s="3"/>
      <c r="D914" s="3"/>
      <c r="E914" s="3"/>
      <c r="F914" s="3"/>
      <c r="G914" s="3"/>
      <c r="H914" s="35"/>
      <c r="I914" s="35"/>
      <c r="J914" s="35"/>
      <c r="K914" s="36"/>
    </row>
    <row r="915" customFormat="false" ht="12" hidden="false" customHeight="false" outlineLevel="0" collapsed="false">
      <c r="B915" s="8"/>
      <c r="C915" s="3"/>
      <c r="D915" s="3"/>
      <c r="E915" s="3"/>
      <c r="F915" s="3"/>
      <c r="G915" s="3"/>
      <c r="H915" s="35"/>
      <c r="I915" s="35"/>
      <c r="J915" s="35"/>
      <c r="K915" s="36"/>
    </row>
    <row r="916" customFormat="false" ht="12" hidden="false" customHeight="false" outlineLevel="0" collapsed="false">
      <c r="B916" s="8"/>
      <c r="C916" s="3"/>
      <c r="D916" s="3"/>
      <c r="E916" s="3"/>
      <c r="F916" s="3"/>
      <c r="G916" s="3"/>
      <c r="H916" s="35"/>
      <c r="I916" s="35"/>
      <c r="J916" s="35"/>
      <c r="K916" s="36"/>
    </row>
    <row r="917" customFormat="false" ht="12" hidden="false" customHeight="false" outlineLevel="0" collapsed="false">
      <c r="B917" s="8"/>
      <c r="C917" s="3"/>
      <c r="D917" s="3"/>
      <c r="E917" s="3"/>
      <c r="F917" s="3"/>
      <c r="G917" s="3"/>
      <c r="H917" s="35"/>
      <c r="I917" s="35"/>
      <c r="J917" s="35"/>
      <c r="K917" s="36"/>
    </row>
    <row r="918" customFormat="false" ht="12" hidden="false" customHeight="false" outlineLevel="0" collapsed="false">
      <c r="B918" s="8"/>
      <c r="C918" s="3"/>
      <c r="D918" s="3"/>
      <c r="E918" s="3"/>
      <c r="F918" s="3"/>
      <c r="G918" s="3"/>
      <c r="H918" s="35"/>
      <c r="I918" s="35"/>
      <c r="J918" s="35"/>
      <c r="K918" s="36"/>
    </row>
    <row r="919" customFormat="false" ht="12" hidden="false" customHeight="false" outlineLevel="0" collapsed="false">
      <c r="B919" s="8"/>
      <c r="C919" s="3"/>
      <c r="D919" s="3"/>
      <c r="E919" s="3"/>
      <c r="F919" s="3"/>
      <c r="G919" s="3"/>
      <c r="H919" s="35"/>
      <c r="I919" s="35"/>
      <c r="J919" s="35"/>
      <c r="K919" s="36"/>
    </row>
    <row r="920" customFormat="false" ht="12" hidden="false" customHeight="false" outlineLevel="0" collapsed="false">
      <c r="B920" s="8"/>
      <c r="C920" s="3"/>
      <c r="D920" s="3"/>
      <c r="E920" s="3"/>
      <c r="F920" s="3"/>
      <c r="G920" s="3"/>
      <c r="H920" s="35"/>
      <c r="I920" s="35"/>
      <c r="J920" s="35"/>
      <c r="K920" s="36"/>
    </row>
    <row r="921" customFormat="false" ht="12" hidden="false" customHeight="false" outlineLevel="0" collapsed="false">
      <c r="B921" s="8"/>
      <c r="C921" s="3"/>
      <c r="D921" s="3"/>
      <c r="E921" s="3"/>
      <c r="F921" s="3"/>
      <c r="G921" s="3"/>
      <c r="H921" s="35"/>
      <c r="I921" s="35"/>
      <c r="J921" s="35"/>
      <c r="K921" s="36"/>
    </row>
    <row r="922" customFormat="false" ht="12" hidden="false" customHeight="false" outlineLevel="0" collapsed="false">
      <c r="B922" s="8"/>
      <c r="C922" s="3"/>
      <c r="D922" s="3"/>
      <c r="E922" s="3"/>
      <c r="F922" s="3"/>
      <c r="G922" s="3"/>
      <c r="H922" s="35"/>
      <c r="I922" s="35"/>
      <c r="J922" s="35"/>
      <c r="K922" s="36"/>
    </row>
    <row r="923" customFormat="false" ht="12" hidden="false" customHeight="false" outlineLevel="0" collapsed="false">
      <c r="B923" s="8"/>
      <c r="C923" s="3"/>
      <c r="D923" s="3"/>
      <c r="E923" s="3"/>
      <c r="F923" s="3"/>
      <c r="G923" s="3"/>
      <c r="H923" s="35"/>
      <c r="I923" s="35"/>
      <c r="J923" s="35"/>
      <c r="K923" s="36"/>
    </row>
    <row r="924" customFormat="false" ht="12" hidden="false" customHeight="false" outlineLevel="0" collapsed="false">
      <c r="B924" s="8"/>
      <c r="C924" s="3"/>
      <c r="D924" s="3"/>
      <c r="E924" s="3"/>
      <c r="F924" s="3"/>
      <c r="G924" s="3"/>
      <c r="H924" s="35"/>
      <c r="I924" s="35"/>
      <c r="J924" s="35"/>
      <c r="K924" s="36"/>
    </row>
    <row r="925" customFormat="false" ht="12" hidden="false" customHeight="false" outlineLevel="0" collapsed="false">
      <c r="B925" s="8"/>
      <c r="C925" s="3"/>
      <c r="D925" s="3"/>
      <c r="E925" s="3"/>
      <c r="F925" s="3"/>
      <c r="G925" s="3"/>
      <c r="H925" s="35"/>
      <c r="I925" s="35"/>
      <c r="J925" s="35"/>
      <c r="K925" s="36"/>
    </row>
    <row r="926" customFormat="false" ht="12" hidden="false" customHeight="false" outlineLevel="0" collapsed="false">
      <c r="B926" s="8"/>
      <c r="C926" s="3"/>
      <c r="D926" s="3"/>
      <c r="E926" s="3"/>
      <c r="F926" s="3"/>
      <c r="G926" s="3"/>
      <c r="H926" s="35"/>
      <c r="I926" s="35"/>
      <c r="J926" s="35"/>
      <c r="K926" s="36"/>
    </row>
    <row r="927" customFormat="false" ht="12" hidden="false" customHeight="false" outlineLevel="0" collapsed="false">
      <c r="B927" s="8"/>
      <c r="C927" s="3"/>
      <c r="D927" s="3"/>
      <c r="E927" s="3"/>
      <c r="F927" s="3"/>
      <c r="G927" s="3"/>
      <c r="H927" s="35"/>
      <c r="I927" s="35"/>
      <c r="J927" s="35"/>
      <c r="K927" s="36"/>
    </row>
    <row r="928" customFormat="false" ht="12" hidden="false" customHeight="false" outlineLevel="0" collapsed="false">
      <c r="B928" s="8"/>
      <c r="C928" s="3"/>
      <c r="D928" s="3"/>
      <c r="E928" s="3"/>
      <c r="F928" s="3"/>
      <c r="G928" s="3"/>
      <c r="H928" s="37"/>
      <c r="I928" s="37"/>
      <c r="J928" s="37"/>
      <c r="K928" s="36"/>
    </row>
    <row r="929" customFormat="false" ht="12" hidden="false" customHeight="false" outlineLevel="0" collapsed="false">
      <c r="B929" s="8"/>
      <c r="C929" s="3"/>
      <c r="D929" s="3"/>
      <c r="E929" s="3"/>
      <c r="F929" s="3"/>
      <c r="G929" s="3"/>
      <c r="H929" s="37"/>
      <c r="I929" s="37"/>
      <c r="J929" s="37"/>
      <c r="K929" s="36"/>
    </row>
    <row r="930" customFormat="false" ht="12" hidden="false" customHeight="false" outlineLevel="0" collapsed="false">
      <c r="B930" s="8"/>
      <c r="C930" s="3"/>
      <c r="D930" s="3"/>
      <c r="E930" s="3"/>
      <c r="F930" s="3"/>
      <c r="G930" s="3"/>
      <c r="H930" s="37"/>
      <c r="I930" s="37"/>
      <c r="J930" s="37"/>
      <c r="K930" s="36"/>
    </row>
    <row r="931" customFormat="false" ht="12" hidden="false" customHeight="false" outlineLevel="0" collapsed="false">
      <c r="B931" s="8"/>
      <c r="C931" s="3"/>
      <c r="D931" s="3"/>
      <c r="E931" s="3"/>
      <c r="F931" s="3"/>
      <c r="G931" s="3"/>
      <c r="H931" s="37"/>
      <c r="I931" s="37"/>
      <c r="J931" s="37"/>
      <c r="K931" s="36"/>
    </row>
    <row r="932" customFormat="false" ht="12" hidden="false" customHeight="false" outlineLevel="0" collapsed="false">
      <c r="B932" s="8"/>
      <c r="C932" s="3"/>
      <c r="D932" s="3"/>
      <c r="E932" s="3"/>
      <c r="F932" s="3"/>
      <c r="G932" s="3"/>
      <c r="H932" s="37"/>
      <c r="I932" s="37"/>
      <c r="J932" s="37"/>
      <c r="K932" s="36"/>
    </row>
    <row r="933" customFormat="false" ht="12" hidden="false" customHeight="false" outlineLevel="0" collapsed="false">
      <c r="B933" s="8"/>
      <c r="C933" s="3"/>
      <c r="D933" s="3"/>
      <c r="E933" s="3"/>
      <c r="F933" s="3"/>
      <c r="G933" s="3"/>
      <c r="H933" s="37"/>
      <c r="I933" s="37"/>
      <c r="J933" s="37"/>
      <c r="K933" s="36"/>
    </row>
    <row r="934" customFormat="false" ht="12" hidden="false" customHeight="false" outlineLevel="0" collapsed="false">
      <c r="B934" s="8"/>
      <c r="C934" s="3"/>
      <c r="D934" s="3"/>
      <c r="E934" s="3"/>
      <c r="F934" s="3"/>
      <c r="G934" s="3"/>
      <c r="H934" s="37"/>
      <c r="I934" s="37"/>
      <c r="J934" s="37"/>
      <c r="K934" s="36"/>
    </row>
    <row r="935" customFormat="false" ht="12" hidden="false" customHeight="false" outlineLevel="0" collapsed="false">
      <c r="B935" s="8"/>
      <c r="C935" s="3"/>
      <c r="D935" s="3"/>
      <c r="E935" s="3"/>
      <c r="F935" s="3"/>
      <c r="G935" s="3"/>
      <c r="H935" s="37"/>
      <c r="I935" s="37"/>
      <c r="J935" s="37"/>
      <c r="K935" s="36"/>
    </row>
    <row r="936" customFormat="false" ht="12" hidden="false" customHeight="false" outlineLevel="0" collapsed="false">
      <c r="B936" s="8"/>
      <c r="C936" s="3"/>
      <c r="D936" s="3"/>
      <c r="E936" s="3"/>
      <c r="F936" s="3"/>
      <c r="G936" s="3"/>
      <c r="H936" s="37"/>
      <c r="I936" s="37"/>
      <c r="J936" s="37"/>
      <c r="K936" s="36"/>
    </row>
    <row r="937" customFormat="false" ht="12" hidden="false" customHeight="false" outlineLevel="0" collapsed="false">
      <c r="B937" s="8"/>
      <c r="C937" s="3"/>
      <c r="D937" s="3"/>
      <c r="E937" s="3"/>
      <c r="F937" s="3"/>
      <c r="G937" s="3"/>
      <c r="H937" s="37"/>
      <c r="I937" s="37"/>
      <c r="J937" s="37"/>
      <c r="K937" s="36"/>
    </row>
    <row r="938" customFormat="false" ht="12" hidden="false" customHeight="false" outlineLevel="0" collapsed="false">
      <c r="B938" s="8"/>
      <c r="C938" s="3"/>
      <c r="D938" s="3"/>
      <c r="E938" s="3"/>
      <c r="F938" s="3"/>
      <c r="G938" s="3"/>
      <c r="H938" s="37"/>
      <c r="I938" s="37"/>
      <c r="J938" s="37"/>
      <c r="K938" s="36"/>
    </row>
    <row r="939" customFormat="false" ht="12" hidden="false" customHeight="false" outlineLevel="0" collapsed="false">
      <c r="B939" s="8"/>
      <c r="C939" s="3"/>
      <c r="D939" s="3"/>
      <c r="E939" s="3"/>
      <c r="F939" s="3"/>
      <c r="G939" s="3"/>
      <c r="H939" s="37"/>
      <c r="I939" s="37"/>
      <c r="J939" s="37"/>
      <c r="K939" s="36"/>
    </row>
    <row r="940" customFormat="false" ht="12" hidden="false" customHeight="false" outlineLevel="0" collapsed="false">
      <c r="B940" s="8"/>
      <c r="C940" s="3"/>
      <c r="D940" s="3"/>
      <c r="E940" s="3"/>
      <c r="F940" s="3"/>
      <c r="G940" s="3"/>
      <c r="H940" s="37"/>
      <c r="I940" s="37"/>
      <c r="J940" s="37"/>
      <c r="K940" s="36"/>
    </row>
    <row r="941" customFormat="false" ht="12" hidden="false" customHeight="false" outlineLevel="0" collapsed="false">
      <c r="B941" s="8"/>
      <c r="C941" s="3"/>
      <c r="D941" s="3"/>
      <c r="E941" s="3"/>
      <c r="F941" s="3"/>
      <c r="G941" s="3"/>
      <c r="H941" s="37"/>
      <c r="I941" s="37"/>
      <c r="J941" s="37"/>
      <c r="K941" s="36"/>
    </row>
    <row r="942" customFormat="false" ht="12" hidden="false" customHeight="false" outlineLevel="0" collapsed="false">
      <c r="B942" s="8"/>
      <c r="C942" s="3"/>
      <c r="D942" s="3"/>
      <c r="E942" s="3"/>
      <c r="F942" s="3"/>
      <c r="G942" s="3"/>
      <c r="H942" s="37"/>
      <c r="I942" s="37"/>
      <c r="J942" s="37"/>
      <c r="K942" s="36"/>
    </row>
    <row r="943" customFormat="false" ht="12" hidden="false" customHeight="false" outlineLevel="0" collapsed="false">
      <c r="B943" s="8"/>
      <c r="C943" s="3"/>
      <c r="D943" s="3"/>
      <c r="E943" s="3"/>
      <c r="F943" s="3"/>
      <c r="G943" s="3"/>
      <c r="H943" s="37"/>
      <c r="I943" s="37"/>
      <c r="J943" s="37"/>
      <c r="K943" s="36"/>
    </row>
    <row r="944" customFormat="false" ht="12" hidden="false" customHeight="false" outlineLevel="0" collapsed="false">
      <c r="B944" s="8"/>
      <c r="C944" s="3"/>
      <c r="D944" s="3"/>
      <c r="E944" s="3"/>
      <c r="F944" s="3"/>
      <c r="G944" s="3"/>
      <c r="H944" s="37"/>
      <c r="I944" s="37"/>
      <c r="J944" s="37"/>
      <c r="K944" s="36"/>
    </row>
    <row r="945" customFormat="false" ht="12" hidden="false" customHeight="false" outlineLevel="0" collapsed="false">
      <c r="B945" s="8"/>
      <c r="C945" s="3"/>
      <c r="D945" s="3"/>
      <c r="E945" s="3"/>
      <c r="F945" s="3"/>
      <c r="G945" s="3"/>
      <c r="H945" s="37"/>
      <c r="I945" s="37"/>
      <c r="J945" s="37"/>
      <c r="K945" s="36"/>
    </row>
    <row r="946" customFormat="false" ht="12" hidden="false" customHeight="false" outlineLevel="0" collapsed="false">
      <c r="B946" s="8"/>
      <c r="C946" s="3"/>
      <c r="D946" s="3"/>
      <c r="E946" s="3"/>
      <c r="F946" s="3"/>
      <c r="G946" s="3"/>
      <c r="H946" s="37"/>
      <c r="I946" s="37"/>
      <c r="J946" s="37"/>
      <c r="K946" s="36"/>
    </row>
    <row r="947" customFormat="false" ht="12" hidden="false" customHeight="false" outlineLevel="0" collapsed="false">
      <c r="B947" s="8"/>
      <c r="C947" s="3"/>
      <c r="D947" s="3"/>
      <c r="E947" s="3"/>
      <c r="F947" s="3"/>
      <c r="G947" s="3"/>
      <c r="H947" s="37"/>
      <c r="I947" s="37"/>
      <c r="J947" s="37"/>
      <c r="K947" s="36"/>
    </row>
    <row r="948" customFormat="false" ht="12" hidden="false" customHeight="false" outlineLevel="0" collapsed="false">
      <c r="B948" s="8"/>
      <c r="C948" s="3"/>
      <c r="D948" s="3"/>
      <c r="E948" s="3"/>
      <c r="F948" s="3"/>
      <c r="G948" s="3"/>
      <c r="H948" s="37"/>
      <c r="I948" s="37"/>
      <c r="J948" s="37"/>
      <c r="K948" s="36"/>
    </row>
    <row r="949" customFormat="false" ht="12" hidden="false" customHeight="false" outlineLevel="0" collapsed="false">
      <c r="B949" s="8"/>
      <c r="C949" s="3"/>
      <c r="D949" s="3"/>
      <c r="E949" s="3"/>
      <c r="F949" s="3"/>
      <c r="G949" s="3"/>
      <c r="H949" s="37"/>
      <c r="I949" s="37"/>
      <c r="J949" s="37"/>
      <c r="K949" s="36"/>
    </row>
    <row r="950" customFormat="false" ht="12" hidden="false" customHeight="false" outlineLevel="0" collapsed="false">
      <c r="B950" s="8"/>
      <c r="C950" s="3"/>
      <c r="D950" s="3"/>
      <c r="E950" s="3"/>
      <c r="F950" s="3"/>
      <c r="G950" s="3"/>
      <c r="H950" s="37"/>
      <c r="I950" s="37"/>
      <c r="J950" s="37"/>
      <c r="K950" s="36"/>
    </row>
    <row r="951" customFormat="false" ht="12" hidden="false" customHeight="false" outlineLevel="0" collapsed="false">
      <c r="B951" s="8"/>
      <c r="C951" s="3"/>
      <c r="D951" s="3"/>
      <c r="E951" s="3"/>
      <c r="F951" s="3"/>
      <c r="G951" s="3"/>
      <c r="H951" s="37"/>
      <c r="I951" s="37"/>
      <c r="J951" s="37"/>
      <c r="K951" s="36"/>
    </row>
    <row r="952" customFormat="false" ht="12" hidden="false" customHeight="false" outlineLevel="0" collapsed="false">
      <c r="B952" s="8"/>
      <c r="C952" s="3"/>
      <c r="D952" s="3"/>
      <c r="E952" s="3"/>
      <c r="F952" s="3"/>
      <c r="G952" s="3"/>
      <c r="H952" s="37"/>
      <c r="I952" s="37"/>
      <c r="J952" s="37"/>
      <c r="K952" s="36"/>
    </row>
    <row r="953" customFormat="false" ht="12" hidden="false" customHeight="false" outlineLevel="0" collapsed="false">
      <c r="B953" s="8"/>
      <c r="C953" s="3"/>
      <c r="D953" s="3"/>
      <c r="E953" s="3"/>
      <c r="F953" s="3"/>
      <c r="G953" s="3"/>
      <c r="H953" s="37"/>
      <c r="I953" s="37"/>
      <c r="J953" s="37"/>
      <c r="K953" s="36"/>
    </row>
    <row r="954" customFormat="false" ht="12" hidden="false" customHeight="false" outlineLevel="0" collapsed="false">
      <c r="B954" s="8"/>
      <c r="C954" s="3"/>
      <c r="D954" s="3"/>
      <c r="E954" s="3"/>
      <c r="F954" s="3"/>
      <c r="G954" s="3"/>
      <c r="H954" s="37"/>
      <c r="I954" s="37"/>
      <c r="J954" s="37"/>
      <c r="K954" s="36"/>
    </row>
    <row r="955" customFormat="false" ht="12" hidden="false" customHeight="false" outlineLevel="0" collapsed="false">
      <c r="B955" s="8"/>
      <c r="C955" s="3"/>
      <c r="D955" s="3"/>
      <c r="E955" s="3"/>
      <c r="F955" s="3"/>
      <c r="G955" s="3"/>
      <c r="H955" s="37"/>
      <c r="I955" s="37"/>
      <c r="J955" s="37"/>
      <c r="K955" s="36"/>
    </row>
    <row r="956" customFormat="false" ht="12" hidden="false" customHeight="false" outlineLevel="0" collapsed="false">
      <c r="B956" s="8"/>
      <c r="C956" s="3"/>
      <c r="D956" s="3"/>
      <c r="E956" s="3"/>
      <c r="F956" s="3"/>
      <c r="G956" s="3"/>
      <c r="H956" s="37"/>
      <c r="I956" s="37"/>
      <c r="J956" s="37"/>
      <c r="K956" s="36"/>
    </row>
    <row r="957" customFormat="false" ht="12" hidden="false" customHeight="false" outlineLevel="0" collapsed="false">
      <c r="B957" s="8"/>
      <c r="C957" s="3"/>
      <c r="D957" s="3"/>
      <c r="E957" s="3"/>
      <c r="F957" s="3"/>
      <c r="G957" s="3"/>
      <c r="H957" s="37"/>
      <c r="I957" s="37"/>
      <c r="J957" s="37"/>
      <c r="K957" s="36"/>
    </row>
    <row r="958" customFormat="false" ht="12" hidden="false" customHeight="false" outlineLevel="0" collapsed="false">
      <c r="B958" s="8"/>
      <c r="C958" s="3"/>
      <c r="D958" s="3"/>
      <c r="E958" s="3"/>
      <c r="F958" s="3"/>
      <c r="G958" s="3"/>
      <c r="H958" s="37"/>
      <c r="I958" s="37"/>
      <c r="J958" s="37"/>
      <c r="K958" s="36"/>
    </row>
    <row r="959" customFormat="false" ht="12" hidden="false" customHeight="false" outlineLevel="0" collapsed="false">
      <c r="B959" s="8"/>
      <c r="C959" s="3"/>
      <c r="D959" s="3"/>
      <c r="E959" s="3"/>
      <c r="F959" s="3"/>
      <c r="G959" s="3"/>
      <c r="H959" s="37"/>
      <c r="I959" s="37"/>
      <c r="J959" s="37"/>
      <c r="K959" s="36"/>
    </row>
    <row r="960" customFormat="false" ht="12" hidden="false" customHeight="false" outlineLevel="0" collapsed="false">
      <c r="B960" s="8"/>
      <c r="C960" s="3"/>
      <c r="D960" s="3"/>
      <c r="E960" s="3"/>
      <c r="F960" s="3"/>
      <c r="G960" s="3"/>
      <c r="H960" s="37"/>
      <c r="I960" s="37"/>
      <c r="J960" s="37"/>
      <c r="K960" s="36"/>
    </row>
    <row r="961" customFormat="false" ht="12" hidden="false" customHeight="false" outlineLevel="0" collapsed="false">
      <c r="B961" s="8"/>
      <c r="C961" s="3"/>
      <c r="D961" s="3"/>
      <c r="E961" s="3"/>
      <c r="F961" s="3"/>
      <c r="G961" s="3"/>
      <c r="H961" s="37"/>
      <c r="I961" s="37"/>
      <c r="J961" s="37"/>
      <c r="K961" s="36"/>
    </row>
    <row r="962" customFormat="false" ht="12" hidden="false" customHeight="false" outlineLevel="0" collapsed="false">
      <c r="B962" s="8"/>
      <c r="C962" s="3"/>
      <c r="D962" s="3"/>
      <c r="E962" s="3"/>
      <c r="F962" s="3"/>
      <c r="G962" s="3"/>
      <c r="H962" s="37"/>
      <c r="I962" s="37"/>
      <c r="J962" s="37"/>
      <c r="K962" s="36"/>
    </row>
    <row r="963" customFormat="false" ht="12" hidden="false" customHeight="false" outlineLevel="0" collapsed="false">
      <c r="B963" s="8"/>
      <c r="C963" s="3"/>
      <c r="D963" s="3"/>
      <c r="E963" s="3"/>
      <c r="F963" s="3"/>
      <c r="G963" s="3"/>
      <c r="H963" s="37"/>
      <c r="I963" s="37"/>
      <c r="J963" s="37"/>
      <c r="K963" s="36"/>
    </row>
    <row r="964" customFormat="false" ht="12" hidden="false" customHeight="false" outlineLevel="0" collapsed="false">
      <c r="B964" s="8"/>
      <c r="C964" s="3"/>
      <c r="D964" s="3"/>
      <c r="E964" s="3"/>
      <c r="F964" s="3"/>
      <c r="G964" s="3"/>
      <c r="H964" s="37"/>
      <c r="I964" s="37"/>
      <c r="J964" s="37"/>
      <c r="K964" s="36"/>
    </row>
    <row r="965" customFormat="false" ht="12" hidden="false" customHeight="false" outlineLevel="0" collapsed="false">
      <c r="B965" s="8"/>
      <c r="C965" s="3"/>
      <c r="D965" s="3"/>
      <c r="E965" s="3"/>
      <c r="F965" s="3"/>
      <c r="G965" s="3"/>
      <c r="H965" s="37"/>
      <c r="I965" s="37"/>
      <c r="J965" s="37"/>
      <c r="K965" s="36"/>
    </row>
    <row r="966" customFormat="false" ht="12" hidden="false" customHeight="false" outlineLevel="0" collapsed="false">
      <c r="B966" s="8"/>
      <c r="C966" s="3"/>
      <c r="D966" s="3"/>
      <c r="E966" s="3"/>
      <c r="F966" s="3"/>
      <c r="G966" s="3"/>
      <c r="H966" s="37"/>
      <c r="I966" s="37"/>
      <c r="J966" s="37"/>
      <c r="K966" s="36"/>
    </row>
    <row r="967" customFormat="false" ht="12" hidden="false" customHeight="false" outlineLevel="0" collapsed="false">
      <c r="B967" s="8"/>
      <c r="C967" s="3"/>
      <c r="D967" s="3"/>
      <c r="E967" s="3"/>
      <c r="F967" s="3"/>
      <c r="G967" s="3"/>
      <c r="H967" s="37"/>
      <c r="I967" s="37"/>
      <c r="J967" s="37"/>
      <c r="K967" s="36"/>
    </row>
    <row r="968" customFormat="false" ht="12" hidden="false" customHeight="false" outlineLevel="0" collapsed="false">
      <c r="B968" s="8"/>
      <c r="C968" s="3"/>
      <c r="D968" s="3"/>
      <c r="E968" s="3"/>
      <c r="F968" s="3"/>
      <c r="G968" s="3"/>
      <c r="H968" s="37"/>
      <c r="I968" s="37"/>
      <c r="J968" s="37"/>
      <c r="K968" s="36"/>
    </row>
    <row r="969" customFormat="false" ht="12" hidden="false" customHeight="false" outlineLevel="0" collapsed="false">
      <c r="B969" s="8"/>
      <c r="C969" s="3"/>
      <c r="D969" s="3"/>
      <c r="E969" s="3"/>
      <c r="F969" s="3"/>
      <c r="G969" s="3"/>
      <c r="H969" s="37"/>
      <c r="I969" s="37"/>
      <c r="J969" s="37"/>
      <c r="K969" s="36"/>
    </row>
    <row r="970" customFormat="false" ht="12" hidden="false" customHeight="false" outlineLevel="0" collapsed="false">
      <c r="B970" s="8"/>
      <c r="C970" s="3"/>
      <c r="D970" s="3"/>
      <c r="E970" s="3"/>
      <c r="F970" s="3"/>
      <c r="G970" s="3"/>
      <c r="H970" s="37"/>
      <c r="I970" s="37"/>
      <c r="J970" s="37"/>
      <c r="K970" s="36"/>
    </row>
    <row r="971" customFormat="false" ht="12" hidden="false" customHeight="false" outlineLevel="0" collapsed="false">
      <c r="B971" s="8"/>
      <c r="C971" s="3"/>
      <c r="D971" s="3"/>
      <c r="E971" s="3"/>
      <c r="F971" s="3"/>
      <c r="G971" s="3"/>
      <c r="H971" s="37"/>
      <c r="I971" s="37"/>
      <c r="J971" s="37"/>
      <c r="K971" s="36"/>
    </row>
    <row r="972" customFormat="false" ht="12" hidden="false" customHeight="false" outlineLevel="0" collapsed="false">
      <c r="B972" s="8"/>
      <c r="C972" s="3"/>
      <c r="D972" s="3"/>
      <c r="E972" s="3"/>
      <c r="F972" s="3"/>
      <c r="G972" s="3"/>
      <c r="H972" s="37"/>
      <c r="I972" s="37"/>
      <c r="J972" s="37"/>
      <c r="K972" s="36"/>
    </row>
    <row r="973" customFormat="false" ht="12" hidden="false" customHeight="false" outlineLevel="0" collapsed="false">
      <c r="B973" s="8"/>
      <c r="C973" s="3"/>
      <c r="D973" s="3"/>
      <c r="E973" s="3"/>
      <c r="F973" s="3"/>
      <c r="G973" s="3"/>
      <c r="H973" s="37"/>
      <c r="I973" s="37"/>
      <c r="J973" s="37"/>
      <c r="K973" s="36"/>
    </row>
    <row r="974" customFormat="false" ht="12" hidden="false" customHeight="false" outlineLevel="0" collapsed="false">
      <c r="B974" s="8"/>
      <c r="C974" s="3"/>
      <c r="D974" s="3"/>
      <c r="E974" s="3"/>
      <c r="F974" s="3"/>
      <c r="G974" s="3"/>
      <c r="H974" s="37"/>
      <c r="I974" s="37"/>
      <c r="J974" s="37"/>
      <c r="K974" s="36"/>
    </row>
    <row r="975" customFormat="false" ht="12" hidden="false" customHeight="false" outlineLevel="0" collapsed="false">
      <c r="B975" s="8"/>
      <c r="C975" s="3"/>
      <c r="D975" s="3"/>
      <c r="E975" s="3"/>
      <c r="F975" s="3"/>
      <c r="G975" s="3"/>
      <c r="H975" s="37"/>
      <c r="I975" s="37"/>
      <c r="J975" s="37"/>
      <c r="K975" s="36"/>
    </row>
    <row r="976" customFormat="false" ht="12" hidden="false" customHeight="false" outlineLevel="0" collapsed="false">
      <c r="B976" s="8"/>
      <c r="C976" s="3"/>
      <c r="D976" s="3"/>
      <c r="E976" s="3"/>
      <c r="F976" s="3"/>
      <c r="G976" s="3"/>
      <c r="H976" s="37"/>
      <c r="I976" s="37"/>
      <c r="J976" s="37"/>
      <c r="K976" s="36"/>
    </row>
    <row r="977" customFormat="false" ht="12" hidden="false" customHeight="false" outlineLevel="0" collapsed="false">
      <c r="B977" s="8"/>
      <c r="C977" s="3"/>
      <c r="D977" s="3"/>
      <c r="E977" s="3"/>
      <c r="F977" s="3"/>
      <c r="G977" s="3"/>
      <c r="H977" s="37"/>
      <c r="I977" s="37"/>
      <c r="J977" s="37"/>
      <c r="K977" s="36"/>
    </row>
    <row r="978" customFormat="false" ht="12" hidden="false" customHeight="false" outlineLevel="0" collapsed="false">
      <c r="B978" s="8"/>
      <c r="C978" s="3"/>
      <c r="D978" s="3"/>
      <c r="E978" s="3"/>
      <c r="F978" s="3"/>
      <c r="G978" s="3"/>
      <c r="H978" s="37"/>
      <c r="I978" s="37"/>
      <c r="J978" s="37"/>
      <c r="K978" s="36"/>
    </row>
    <row r="979" customFormat="false" ht="12" hidden="false" customHeight="false" outlineLevel="0" collapsed="false">
      <c r="B979" s="8"/>
      <c r="C979" s="3"/>
      <c r="D979" s="3"/>
      <c r="E979" s="3"/>
      <c r="F979" s="3"/>
      <c r="G979" s="3"/>
      <c r="H979" s="37"/>
      <c r="I979" s="37"/>
      <c r="J979" s="37"/>
      <c r="K979" s="36"/>
    </row>
    <row r="980" customFormat="false" ht="12" hidden="false" customHeight="false" outlineLevel="0" collapsed="false">
      <c r="B980" s="8"/>
      <c r="C980" s="3"/>
      <c r="D980" s="3"/>
      <c r="E980" s="3"/>
      <c r="F980" s="3"/>
      <c r="G980" s="3"/>
      <c r="H980" s="37"/>
      <c r="I980" s="37"/>
      <c r="J980" s="37"/>
      <c r="K980" s="36"/>
    </row>
    <row r="981" customFormat="false" ht="12" hidden="false" customHeight="false" outlineLevel="0" collapsed="false">
      <c r="B981" s="8"/>
      <c r="C981" s="3"/>
      <c r="D981" s="3"/>
      <c r="E981" s="3"/>
      <c r="F981" s="3"/>
      <c r="G981" s="3"/>
      <c r="H981" s="37"/>
      <c r="I981" s="37"/>
      <c r="J981" s="37"/>
      <c r="K981" s="36"/>
    </row>
    <row r="982" customFormat="false" ht="12" hidden="false" customHeight="false" outlineLevel="0" collapsed="false">
      <c r="B982" s="8"/>
      <c r="C982" s="3"/>
      <c r="D982" s="3"/>
      <c r="E982" s="3"/>
      <c r="F982" s="3"/>
      <c r="G982" s="3"/>
      <c r="H982" s="37"/>
      <c r="I982" s="37"/>
      <c r="J982" s="37"/>
      <c r="K982" s="36"/>
    </row>
    <row r="983" customFormat="false" ht="12" hidden="false" customHeight="false" outlineLevel="0" collapsed="false">
      <c r="B983" s="8"/>
      <c r="C983" s="3"/>
      <c r="D983" s="3"/>
      <c r="E983" s="3"/>
      <c r="F983" s="3"/>
      <c r="G983" s="3"/>
      <c r="H983" s="37"/>
      <c r="I983" s="37"/>
      <c r="J983" s="37"/>
      <c r="K983" s="36"/>
    </row>
    <row r="984" customFormat="false" ht="12" hidden="false" customHeight="false" outlineLevel="0" collapsed="false">
      <c r="B984" s="8"/>
      <c r="C984" s="3"/>
      <c r="D984" s="3"/>
      <c r="E984" s="3"/>
      <c r="F984" s="3"/>
      <c r="G984" s="3"/>
      <c r="H984" s="37"/>
      <c r="I984" s="37"/>
      <c r="J984" s="37"/>
      <c r="K984" s="36"/>
    </row>
    <row r="985" customFormat="false" ht="12" hidden="false" customHeight="false" outlineLevel="0" collapsed="false">
      <c r="B985" s="8"/>
      <c r="C985" s="3"/>
      <c r="D985" s="3"/>
      <c r="E985" s="3"/>
      <c r="F985" s="3"/>
      <c r="G985" s="3"/>
      <c r="H985" s="37"/>
      <c r="I985" s="37"/>
      <c r="J985" s="37"/>
      <c r="K985" s="36"/>
    </row>
    <row r="986" customFormat="false" ht="12" hidden="false" customHeight="false" outlineLevel="0" collapsed="false">
      <c r="B986" s="8"/>
      <c r="C986" s="3"/>
      <c r="D986" s="3"/>
      <c r="E986" s="3"/>
      <c r="F986" s="3"/>
      <c r="G986" s="3"/>
      <c r="H986" s="37"/>
      <c r="I986" s="37"/>
      <c r="J986" s="37"/>
      <c r="K986" s="36"/>
    </row>
    <row r="987" customFormat="false" ht="12" hidden="false" customHeight="false" outlineLevel="0" collapsed="false">
      <c r="B987" s="8"/>
      <c r="C987" s="3"/>
      <c r="D987" s="3"/>
      <c r="E987" s="3"/>
      <c r="F987" s="3"/>
      <c r="G987" s="3"/>
      <c r="H987" s="37"/>
      <c r="I987" s="37"/>
      <c r="J987" s="37"/>
      <c r="K987" s="36"/>
    </row>
    <row r="988" customFormat="false" ht="12" hidden="false" customHeight="false" outlineLevel="0" collapsed="false">
      <c r="B988" s="8"/>
      <c r="C988" s="3"/>
      <c r="D988" s="3"/>
      <c r="E988" s="3"/>
      <c r="F988" s="3"/>
      <c r="G988" s="3"/>
      <c r="H988" s="37"/>
      <c r="I988" s="37"/>
      <c r="J988" s="37"/>
      <c r="K988" s="36"/>
    </row>
    <row r="989" customFormat="false" ht="12" hidden="false" customHeight="false" outlineLevel="0" collapsed="false">
      <c r="B989" s="8"/>
      <c r="C989" s="3"/>
      <c r="D989" s="3"/>
      <c r="E989" s="3"/>
      <c r="F989" s="3"/>
      <c r="G989" s="3"/>
      <c r="H989" s="37"/>
      <c r="I989" s="37"/>
      <c r="J989" s="37"/>
      <c r="K989" s="36"/>
    </row>
    <row r="990" customFormat="false" ht="12" hidden="false" customHeight="false" outlineLevel="0" collapsed="false">
      <c r="B990" s="8"/>
      <c r="C990" s="3"/>
      <c r="D990" s="3"/>
      <c r="E990" s="3"/>
      <c r="F990" s="3"/>
      <c r="G990" s="3"/>
      <c r="H990" s="37"/>
      <c r="I990" s="37"/>
      <c r="J990" s="37"/>
      <c r="K990" s="36"/>
    </row>
    <row r="991" customFormat="false" ht="12" hidden="false" customHeight="false" outlineLevel="0" collapsed="false">
      <c r="B991" s="8"/>
      <c r="C991" s="3"/>
      <c r="D991" s="3"/>
      <c r="E991" s="3"/>
      <c r="F991" s="3"/>
      <c r="G991" s="3"/>
      <c r="H991" s="37"/>
      <c r="I991" s="37"/>
      <c r="J991" s="37"/>
      <c r="K991" s="36"/>
    </row>
    <row r="992" customFormat="false" ht="12" hidden="false" customHeight="false" outlineLevel="0" collapsed="false">
      <c r="B992" s="8"/>
      <c r="C992" s="3"/>
      <c r="D992" s="3"/>
      <c r="E992" s="3"/>
      <c r="F992" s="3"/>
      <c r="G992" s="3"/>
      <c r="H992" s="37"/>
      <c r="I992" s="37"/>
      <c r="J992" s="37"/>
      <c r="K992" s="36"/>
    </row>
    <row r="993" customFormat="false" ht="12" hidden="false" customHeight="false" outlineLevel="0" collapsed="false">
      <c r="B993" s="8"/>
      <c r="C993" s="3"/>
      <c r="D993" s="3"/>
      <c r="E993" s="3"/>
      <c r="F993" s="3"/>
      <c r="G993" s="3"/>
      <c r="H993" s="37"/>
      <c r="I993" s="37"/>
      <c r="J993" s="37"/>
      <c r="K993" s="36"/>
    </row>
    <row r="994" customFormat="false" ht="12" hidden="false" customHeight="false" outlineLevel="0" collapsed="false">
      <c r="B994" s="8"/>
      <c r="C994" s="3"/>
      <c r="D994" s="3"/>
      <c r="E994" s="3"/>
      <c r="F994" s="3"/>
      <c r="G994" s="3"/>
      <c r="H994" s="37"/>
      <c r="I994" s="37"/>
      <c r="J994" s="37"/>
      <c r="K994" s="36"/>
    </row>
    <row r="995" customFormat="false" ht="12" hidden="false" customHeight="false" outlineLevel="0" collapsed="false">
      <c r="B995" s="8"/>
      <c r="C995" s="3"/>
      <c r="D995" s="3"/>
      <c r="E995" s="3"/>
      <c r="F995" s="3"/>
      <c r="G995" s="3"/>
      <c r="H995" s="37"/>
      <c r="I995" s="37"/>
      <c r="J995" s="37"/>
      <c r="K995" s="36"/>
    </row>
    <row r="996" customFormat="false" ht="12" hidden="false" customHeight="false" outlineLevel="0" collapsed="false">
      <c r="B996" s="8"/>
      <c r="C996" s="3"/>
      <c r="D996" s="3"/>
      <c r="E996" s="3"/>
      <c r="F996" s="3"/>
      <c r="G996" s="3"/>
      <c r="H996" s="37"/>
      <c r="I996" s="37"/>
      <c r="J996" s="37"/>
      <c r="K996" s="36"/>
    </row>
    <row r="997" customFormat="false" ht="12" hidden="false" customHeight="false" outlineLevel="0" collapsed="false">
      <c r="B997" s="8"/>
      <c r="C997" s="3"/>
      <c r="D997" s="3"/>
      <c r="E997" s="3"/>
      <c r="F997" s="3"/>
      <c r="G997" s="3"/>
      <c r="H997" s="37"/>
      <c r="I997" s="37"/>
      <c r="J997" s="37"/>
      <c r="K997" s="36"/>
    </row>
    <row r="998" customFormat="false" ht="12" hidden="false" customHeight="false" outlineLevel="0" collapsed="false">
      <c r="B998" s="8"/>
      <c r="C998" s="3"/>
      <c r="D998" s="3"/>
      <c r="E998" s="3"/>
      <c r="F998" s="3"/>
      <c r="G998" s="3"/>
      <c r="H998" s="37"/>
      <c r="I998" s="37"/>
      <c r="J998" s="37"/>
      <c r="K998" s="36"/>
    </row>
    <row r="999" customFormat="false" ht="12" hidden="false" customHeight="false" outlineLevel="0" collapsed="false">
      <c r="B999" s="8"/>
      <c r="C999" s="3"/>
      <c r="D999" s="3"/>
      <c r="E999" s="3"/>
      <c r="F999" s="3"/>
      <c r="G999" s="3"/>
      <c r="H999" s="37"/>
      <c r="I999" s="37"/>
      <c r="J999" s="37"/>
      <c r="K999" s="36"/>
    </row>
    <row r="1000" customFormat="false" ht="12" hidden="false" customHeight="false" outlineLevel="0" collapsed="false">
      <c r="B1000" s="8"/>
      <c r="C1000" s="3"/>
      <c r="D1000" s="3"/>
      <c r="E1000" s="3"/>
      <c r="F1000" s="3"/>
      <c r="G1000" s="3"/>
      <c r="H1000" s="37"/>
      <c r="I1000" s="37"/>
      <c r="J1000" s="37"/>
      <c r="K1000" s="36"/>
    </row>
    <row r="1001" customFormat="false" ht="12" hidden="false" customHeight="false" outlineLevel="0" collapsed="false">
      <c r="B1001" s="8"/>
      <c r="C1001" s="3"/>
      <c r="D1001" s="3"/>
      <c r="E1001" s="3"/>
      <c r="F1001" s="3"/>
      <c r="G1001" s="3"/>
      <c r="H1001" s="37"/>
      <c r="I1001" s="37"/>
      <c r="J1001" s="37"/>
      <c r="K1001" s="36"/>
    </row>
    <row r="1002" customFormat="false" ht="12" hidden="false" customHeight="false" outlineLevel="0" collapsed="false">
      <c r="B1002" s="8"/>
      <c r="C1002" s="3"/>
      <c r="D1002" s="3"/>
      <c r="E1002" s="3"/>
      <c r="F1002" s="3"/>
      <c r="G1002" s="3"/>
      <c r="H1002" s="37"/>
      <c r="I1002" s="37"/>
      <c r="J1002" s="37"/>
      <c r="K1002" s="36"/>
    </row>
    <row r="1003" customFormat="false" ht="12" hidden="false" customHeight="false" outlineLevel="0" collapsed="false">
      <c r="B1003" s="8"/>
      <c r="C1003" s="3"/>
      <c r="D1003" s="3"/>
      <c r="E1003" s="3"/>
      <c r="F1003" s="3"/>
      <c r="G1003" s="3"/>
      <c r="H1003" s="37"/>
      <c r="I1003" s="37"/>
      <c r="J1003" s="37"/>
      <c r="K1003" s="36"/>
    </row>
    <row r="1004" customFormat="false" ht="12" hidden="false" customHeight="false" outlineLevel="0" collapsed="false">
      <c r="B1004" s="8"/>
      <c r="C1004" s="3"/>
      <c r="D1004" s="3"/>
      <c r="E1004" s="3"/>
      <c r="F1004" s="3"/>
      <c r="G1004" s="3"/>
      <c r="H1004" s="37"/>
      <c r="I1004" s="37"/>
      <c r="J1004" s="37"/>
      <c r="K1004" s="36"/>
    </row>
    <row r="1005" customFormat="false" ht="12" hidden="false" customHeight="false" outlineLevel="0" collapsed="false">
      <c r="B1005" s="8"/>
      <c r="C1005" s="3"/>
      <c r="D1005" s="3"/>
      <c r="E1005" s="3"/>
      <c r="F1005" s="3"/>
      <c r="G1005" s="3"/>
      <c r="H1005" s="37"/>
      <c r="I1005" s="37"/>
      <c r="J1005" s="37"/>
      <c r="K1005" s="36"/>
    </row>
    <row r="1006" customFormat="false" ht="12" hidden="false" customHeight="false" outlineLevel="0" collapsed="false">
      <c r="B1006" s="8"/>
      <c r="C1006" s="3"/>
      <c r="D1006" s="3"/>
      <c r="E1006" s="3"/>
      <c r="F1006" s="3"/>
      <c r="G1006" s="3"/>
      <c r="H1006" s="37"/>
      <c r="I1006" s="37"/>
      <c r="J1006" s="37"/>
      <c r="K1006" s="36"/>
    </row>
    <row r="1007" customFormat="false" ht="12" hidden="false" customHeight="false" outlineLevel="0" collapsed="false">
      <c r="B1007" s="8"/>
      <c r="C1007" s="3"/>
      <c r="D1007" s="3"/>
      <c r="E1007" s="3"/>
      <c r="F1007" s="3"/>
      <c r="G1007" s="3"/>
      <c r="H1007" s="37"/>
      <c r="I1007" s="37"/>
      <c r="J1007" s="37"/>
      <c r="K1007" s="36"/>
    </row>
    <row r="1008" customFormat="false" ht="12" hidden="false" customHeight="false" outlineLevel="0" collapsed="false">
      <c r="B1008" s="8"/>
      <c r="C1008" s="3"/>
      <c r="D1008" s="3"/>
      <c r="E1008" s="3"/>
      <c r="F1008" s="3"/>
      <c r="G1008" s="3"/>
      <c r="H1008" s="37"/>
      <c r="I1008" s="37"/>
      <c r="J1008" s="37"/>
      <c r="K1008" s="36"/>
    </row>
    <row r="1009" customFormat="false" ht="12" hidden="false" customHeight="false" outlineLevel="0" collapsed="false">
      <c r="B1009" s="8"/>
      <c r="C1009" s="3"/>
      <c r="D1009" s="3"/>
      <c r="E1009" s="3"/>
      <c r="F1009" s="3"/>
      <c r="G1009" s="3"/>
      <c r="H1009" s="37"/>
      <c r="I1009" s="37"/>
      <c r="J1009" s="37"/>
      <c r="K1009" s="36"/>
    </row>
    <row r="1010" customFormat="false" ht="12" hidden="false" customHeight="false" outlineLevel="0" collapsed="false">
      <c r="B1010" s="8"/>
      <c r="C1010" s="3"/>
      <c r="D1010" s="3"/>
      <c r="E1010" s="3"/>
      <c r="F1010" s="3"/>
      <c r="G1010" s="3"/>
      <c r="H1010" s="37"/>
      <c r="I1010" s="37"/>
      <c r="J1010" s="37"/>
      <c r="K1010" s="36"/>
    </row>
    <row r="1011" customFormat="false" ht="12" hidden="false" customHeight="false" outlineLevel="0" collapsed="false">
      <c r="B1011" s="8"/>
      <c r="C1011" s="3"/>
      <c r="D1011" s="3"/>
      <c r="E1011" s="3"/>
      <c r="F1011" s="3"/>
      <c r="G1011" s="3"/>
      <c r="H1011" s="37"/>
      <c r="I1011" s="37"/>
      <c r="J1011" s="37"/>
      <c r="K1011" s="36"/>
    </row>
    <row r="1012" customFormat="false" ht="12" hidden="false" customHeight="false" outlineLevel="0" collapsed="false">
      <c r="B1012" s="8"/>
      <c r="C1012" s="3"/>
      <c r="D1012" s="3"/>
      <c r="E1012" s="3"/>
      <c r="F1012" s="3"/>
      <c r="G1012" s="3"/>
      <c r="H1012" s="37"/>
      <c r="I1012" s="37"/>
      <c r="J1012" s="37"/>
      <c r="K1012" s="36"/>
    </row>
    <row r="1013" customFormat="false" ht="12" hidden="false" customHeight="false" outlineLevel="0" collapsed="false">
      <c r="B1013" s="8"/>
      <c r="C1013" s="3"/>
      <c r="D1013" s="3"/>
      <c r="E1013" s="3"/>
      <c r="F1013" s="3"/>
      <c r="G1013" s="3"/>
      <c r="H1013" s="37"/>
      <c r="I1013" s="37"/>
      <c r="J1013" s="37"/>
      <c r="K1013" s="36"/>
    </row>
    <row r="1014" customFormat="false" ht="12" hidden="false" customHeight="false" outlineLevel="0" collapsed="false">
      <c r="B1014" s="8"/>
      <c r="C1014" s="3"/>
      <c r="D1014" s="3"/>
      <c r="E1014" s="3"/>
      <c r="F1014" s="3"/>
      <c r="G1014" s="3"/>
      <c r="H1014" s="37"/>
      <c r="I1014" s="37"/>
      <c r="J1014" s="37"/>
      <c r="K1014" s="36"/>
    </row>
    <row r="1015" customFormat="false" ht="12" hidden="false" customHeight="false" outlineLevel="0" collapsed="false">
      <c r="B1015" s="8"/>
      <c r="C1015" s="3"/>
      <c r="D1015" s="3"/>
      <c r="E1015" s="3"/>
      <c r="F1015" s="3"/>
      <c r="G1015" s="3"/>
      <c r="H1015" s="37"/>
      <c r="I1015" s="37"/>
      <c r="J1015" s="37"/>
      <c r="K1015" s="36"/>
    </row>
    <row r="1016" customFormat="false" ht="12" hidden="false" customHeight="false" outlineLevel="0" collapsed="false">
      <c r="B1016" s="8"/>
      <c r="C1016" s="3"/>
      <c r="D1016" s="3"/>
      <c r="E1016" s="3"/>
      <c r="F1016" s="3"/>
      <c r="G1016" s="3"/>
      <c r="H1016" s="37"/>
      <c r="I1016" s="37"/>
      <c r="J1016" s="37"/>
      <c r="K1016" s="36"/>
    </row>
    <row r="1017" customFormat="false" ht="12" hidden="false" customHeight="false" outlineLevel="0" collapsed="false">
      <c r="B1017" s="8"/>
      <c r="C1017" s="3"/>
      <c r="D1017" s="3"/>
      <c r="E1017" s="3"/>
      <c r="F1017" s="3"/>
      <c r="G1017" s="3"/>
      <c r="H1017" s="37"/>
      <c r="I1017" s="37"/>
      <c r="J1017" s="37"/>
      <c r="K1017" s="36"/>
    </row>
    <row r="1018" customFormat="false" ht="12" hidden="false" customHeight="false" outlineLevel="0" collapsed="false">
      <c r="B1018" s="8"/>
      <c r="C1018" s="3"/>
      <c r="D1018" s="3"/>
      <c r="E1018" s="3"/>
      <c r="F1018" s="3"/>
      <c r="G1018" s="3"/>
      <c r="H1018" s="37"/>
      <c r="I1018" s="37"/>
      <c r="J1018" s="37"/>
      <c r="K1018" s="36"/>
    </row>
    <row r="1019" customFormat="false" ht="12" hidden="false" customHeight="false" outlineLevel="0" collapsed="false">
      <c r="B1019" s="8"/>
      <c r="C1019" s="3"/>
      <c r="D1019" s="3"/>
      <c r="E1019" s="3"/>
      <c r="F1019" s="3"/>
      <c r="G1019" s="3"/>
      <c r="H1019" s="37"/>
      <c r="I1019" s="37"/>
      <c r="J1019" s="37"/>
      <c r="K1019" s="36"/>
    </row>
    <row r="1020" customFormat="false" ht="12" hidden="false" customHeight="false" outlineLevel="0" collapsed="false">
      <c r="B1020" s="8"/>
      <c r="C1020" s="3"/>
      <c r="D1020" s="3"/>
      <c r="E1020" s="3"/>
      <c r="F1020" s="3"/>
      <c r="G1020" s="3"/>
      <c r="H1020" s="37"/>
      <c r="I1020" s="37"/>
      <c r="J1020" s="37"/>
      <c r="K1020" s="36"/>
    </row>
    <row r="1021" customFormat="false" ht="12" hidden="false" customHeight="false" outlineLevel="0" collapsed="false">
      <c r="B1021" s="8"/>
      <c r="C1021" s="3"/>
      <c r="D1021" s="3"/>
      <c r="E1021" s="3"/>
      <c r="F1021" s="3"/>
      <c r="G1021" s="3"/>
      <c r="H1021" s="37"/>
      <c r="I1021" s="37"/>
      <c r="J1021" s="37"/>
      <c r="K1021" s="36"/>
    </row>
    <row r="1022" customFormat="false" ht="12" hidden="false" customHeight="false" outlineLevel="0" collapsed="false">
      <c r="B1022" s="8"/>
      <c r="C1022" s="3"/>
      <c r="D1022" s="3"/>
      <c r="E1022" s="3"/>
      <c r="F1022" s="3"/>
      <c r="G1022" s="3"/>
      <c r="H1022" s="37"/>
      <c r="I1022" s="37"/>
      <c r="J1022" s="37"/>
      <c r="K1022" s="36"/>
    </row>
    <row r="1023" customFormat="false" ht="12" hidden="false" customHeight="false" outlineLevel="0" collapsed="false">
      <c r="B1023" s="8"/>
      <c r="C1023" s="3"/>
      <c r="D1023" s="3"/>
      <c r="E1023" s="3"/>
      <c r="F1023" s="3"/>
      <c r="G1023" s="3"/>
      <c r="H1023" s="37"/>
      <c r="I1023" s="37"/>
      <c r="J1023" s="37"/>
      <c r="K1023" s="36"/>
    </row>
    <row r="1024" customFormat="false" ht="12" hidden="false" customHeight="false" outlineLevel="0" collapsed="false">
      <c r="B1024" s="8"/>
      <c r="C1024" s="3"/>
      <c r="D1024" s="3"/>
      <c r="E1024" s="3"/>
      <c r="F1024" s="3"/>
      <c r="G1024" s="3"/>
      <c r="H1024" s="37"/>
      <c r="I1024" s="37"/>
      <c r="J1024" s="37"/>
      <c r="K1024" s="36"/>
    </row>
    <row r="1025" customFormat="false" ht="12" hidden="false" customHeight="false" outlineLevel="0" collapsed="false">
      <c r="B1025" s="8"/>
      <c r="C1025" s="3"/>
      <c r="D1025" s="3"/>
      <c r="E1025" s="3"/>
      <c r="F1025" s="3"/>
      <c r="G1025" s="3"/>
      <c r="H1025" s="37"/>
      <c r="I1025" s="37"/>
      <c r="J1025" s="37"/>
      <c r="K1025" s="36"/>
    </row>
    <row r="1026" customFormat="false" ht="12" hidden="false" customHeight="false" outlineLevel="0" collapsed="false">
      <c r="B1026" s="8"/>
      <c r="C1026" s="3"/>
      <c r="D1026" s="3"/>
      <c r="E1026" s="3"/>
      <c r="F1026" s="3"/>
      <c r="G1026" s="3"/>
      <c r="H1026" s="37"/>
      <c r="I1026" s="37"/>
      <c r="J1026" s="37"/>
      <c r="K1026" s="36"/>
    </row>
    <row r="1027" customFormat="false" ht="12" hidden="false" customHeight="false" outlineLevel="0" collapsed="false">
      <c r="B1027" s="8"/>
      <c r="C1027" s="3"/>
      <c r="D1027" s="3"/>
      <c r="E1027" s="3"/>
      <c r="F1027" s="3"/>
      <c r="G1027" s="3"/>
      <c r="H1027" s="37"/>
      <c r="I1027" s="37"/>
      <c r="J1027" s="37"/>
      <c r="K1027" s="36"/>
    </row>
    <row r="1028" customFormat="false" ht="12" hidden="false" customHeight="false" outlineLevel="0" collapsed="false">
      <c r="B1028" s="8"/>
      <c r="C1028" s="3"/>
      <c r="D1028" s="3"/>
      <c r="E1028" s="3"/>
      <c r="F1028" s="3"/>
      <c r="G1028" s="3"/>
      <c r="H1028" s="37"/>
      <c r="I1028" s="37"/>
      <c r="J1028" s="37"/>
      <c r="K1028" s="36"/>
    </row>
    <row r="1029" customFormat="false" ht="12" hidden="false" customHeight="false" outlineLevel="0" collapsed="false">
      <c r="B1029" s="8"/>
      <c r="C1029" s="3"/>
      <c r="D1029" s="3"/>
      <c r="E1029" s="3"/>
      <c r="F1029" s="3"/>
      <c r="G1029" s="3"/>
      <c r="H1029" s="37"/>
      <c r="I1029" s="37"/>
      <c r="J1029" s="37"/>
      <c r="K1029" s="36"/>
    </row>
    <row r="1030" customFormat="false" ht="12" hidden="false" customHeight="false" outlineLevel="0" collapsed="false">
      <c r="B1030" s="8"/>
      <c r="C1030" s="3"/>
      <c r="D1030" s="3"/>
      <c r="E1030" s="3"/>
      <c r="F1030" s="3"/>
      <c r="G1030" s="3"/>
      <c r="H1030" s="37"/>
      <c r="I1030" s="37"/>
      <c r="J1030" s="37"/>
      <c r="K1030" s="36"/>
    </row>
    <row r="1031" customFormat="false" ht="12" hidden="false" customHeight="false" outlineLevel="0" collapsed="false">
      <c r="B1031" s="8"/>
      <c r="C1031" s="3"/>
      <c r="D1031" s="3"/>
      <c r="E1031" s="3"/>
      <c r="F1031" s="3"/>
      <c r="G1031" s="3"/>
      <c r="H1031" s="37"/>
      <c r="I1031" s="37"/>
      <c r="J1031" s="37"/>
      <c r="K1031" s="36"/>
    </row>
    <row r="1032" customFormat="false" ht="12" hidden="false" customHeight="false" outlineLevel="0" collapsed="false">
      <c r="B1032" s="8"/>
      <c r="C1032" s="3"/>
      <c r="D1032" s="3"/>
      <c r="E1032" s="3"/>
      <c r="F1032" s="3"/>
      <c r="G1032" s="3"/>
      <c r="H1032" s="37"/>
      <c r="I1032" s="37"/>
      <c r="J1032" s="37"/>
      <c r="K1032" s="36"/>
    </row>
    <row r="1033" customFormat="false" ht="12" hidden="false" customHeight="false" outlineLevel="0" collapsed="false">
      <c r="B1033" s="8"/>
      <c r="C1033" s="3"/>
      <c r="D1033" s="3"/>
      <c r="E1033" s="3"/>
      <c r="F1033" s="3"/>
      <c r="G1033" s="3"/>
      <c r="H1033" s="37"/>
      <c r="I1033" s="37"/>
      <c r="J1033" s="37"/>
      <c r="K1033" s="37"/>
    </row>
    <row r="1034" customFormat="false" ht="12" hidden="false" customHeight="false" outlineLevel="0" collapsed="false">
      <c r="B1034" s="8"/>
      <c r="C1034" s="3"/>
      <c r="D1034" s="3"/>
      <c r="E1034" s="3"/>
      <c r="F1034" s="3"/>
      <c r="G1034" s="3"/>
      <c r="H1034" s="37"/>
      <c r="I1034" s="37"/>
      <c r="J1034" s="37"/>
      <c r="K1034" s="37"/>
    </row>
    <row r="1035" customFormat="false" ht="12" hidden="false" customHeight="false" outlineLevel="0" collapsed="false">
      <c r="B1035" s="8"/>
      <c r="C1035" s="3"/>
      <c r="D1035" s="3"/>
      <c r="E1035" s="3"/>
      <c r="F1035" s="3"/>
      <c r="G1035" s="3"/>
      <c r="H1035" s="37"/>
      <c r="I1035" s="37"/>
      <c r="J1035" s="37"/>
      <c r="K1035" s="37"/>
    </row>
    <row r="1036" customFormat="false" ht="12" hidden="false" customHeight="false" outlineLevel="0" collapsed="false">
      <c r="B1036" s="8"/>
      <c r="C1036" s="3"/>
      <c r="D1036" s="3"/>
      <c r="E1036" s="3"/>
      <c r="F1036" s="3"/>
      <c r="G1036" s="3"/>
      <c r="H1036" s="37"/>
      <c r="I1036" s="37"/>
      <c r="J1036" s="37"/>
      <c r="K1036" s="37"/>
    </row>
    <row r="1037" customFormat="false" ht="12" hidden="false" customHeight="false" outlineLevel="0" collapsed="false">
      <c r="B1037" s="8"/>
      <c r="C1037" s="3"/>
      <c r="D1037" s="3"/>
      <c r="E1037" s="3"/>
      <c r="F1037" s="3"/>
      <c r="G1037" s="3"/>
      <c r="H1037" s="37"/>
      <c r="I1037" s="37"/>
      <c r="J1037" s="37"/>
      <c r="K1037" s="37"/>
    </row>
    <row r="1038" customFormat="false" ht="12" hidden="false" customHeight="false" outlineLevel="0" collapsed="false">
      <c r="B1038" s="8"/>
      <c r="C1038" s="3"/>
      <c r="D1038" s="3"/>
      <c r="E1038" s="3"/>
      <c r="F1038" s="3"/>
      <c r="G1038" s="3"/>
      <c r="H1038" s="37"/>
      <c r="I1038" s="37"/>
      <c r="J1038" s="37"/>
      <c r="K1038" s="37"/>
    </row>
    <row r="1039" customFormat="false" ht="12" hidden="false" customHeight="false" outlineLevel="0" collapsed="false">
      <c r="B1039" s="8"/>
      <c r="C1039" s="3"/>
      <c r="D1039" s="3"/>
      <c r="E1039" s="3"/>
      <c r="F1039" s="3"/>
      <c r="G1039" s="3"/>
      <c r="H1039" s="37"/>
      <c r="I1039" s="37"/>
      <c r="J1039" s="37"/>
      <c r="K1039" s="37"/>
    </row>
    <row r="1040" customFormat="false" ht="12" hidden="false" customHeight="false" outlineLevel="0" collapsed="false">
      <c r="B1040" s="8"/>
      <c r="C1040" s="3"/>
      <c r="D1040" s="3"/>
      <c r="E1040" s="3"/>
      <c r="F1040" s="3"/>
      <c r="G1040" s="3"/>
      <c r="H1040" s="37"/>
      <c r="I1040" s="37"/>
      <c r="J1040" s="37"/>
      <c r="K1040" s="37"/>
    </row>
    <row r="1041" customFormat="false" ht="12" hidden="false" customHeight="false" outlineLevel="0" collapsed="false">
      <c r="B1041" s="8"/>
      <c r="C1041" s="3"/>
      <c r="D1041" s="3"/>
      <c r="E1041" s="3"/>
      <c r="F1041" s="3"/>
      <c r="G1041" s="3"/>
      <c r="H1041" s="37"/>
      <c r="I1041" s="37"/>
      <c r="J1041" s="37"/>
      <c r="K1041" s="37"/>
    </row>
    <row r="1042" customFormat="false" ht="12" hidden="false" customHeight="false" outlineLevel="0" collapsed="false">
      <c r="B1042" s="8"/>
      <c r="C1042" s="3"/>
      <c r="D1042" s="3"/>
      <c r="E1042" s="3"/>
      <c r="F1042" s="3"/>
      <c r="G1042" s="3"/>
      <c r="H1042" s="37"/>
      <c r="I1042" s="37"/>
      <c r="J1042" s="37"/>
      <c r="K1042" s="37"/>
    </row>
    <row r="1043" customFormat="false" ht="12" hidden="false" customHeight="false" outlineLevel="0" collapsed="false">
      <c r="B1043" s="8"/>
      <c r="C1043" s="3"/>
      <c r="D1043" s="3"/>
      <c r="E1043" s="3"/>
      <c r="F1043" s="3"/>
      <c r="G1043" s="3"/>
      <c r="H1043" s="37"/>
      <c r="I1043" s="37"/>
      <c r="J1043" s="37"/>
      <c r="K1043" s="37"/>
    </row>
    <row r="1044" customFormat="false" ht="12" hidden="false" customHeight="false" outlineLevel="0" collapsed="false">
      <c r="B1044" s="8"/>
      <c r="C1044" s="3"/>
      <c r="D1044" s="3"/>
      <c r="E1044" s="3"/>
      <c r="F1044" s="3"/>
      <c r="G1044" s="3"/>
      <c r="H1044" s="37"/>
      <c r="I1044" s="37"/>
      <c r="J1044" s="37"/>
      <c r="K1044" s="37"/>
    </row>
    <row r="1045" customFormat="false" ht="12" hidden="false" customHeight="false" outlineLevel="0" collapsed="false">
      <c r="B1045" s="8"/>
      <c r="C1045" s="3"/>
      <c r="D1045" s="3"/>
      <c r="E1045" s="3"/>
      <c r="F1045" s="3"/>
      <c r="G1045" s="3"/>
      <c r="H1045" s="37"/>
      <c r="I1045" s="37"/>
      <c r="J1045" s="37"/>
      <c r="K1045" s="37"/>
    </row>
    <row r="1046" customFormat="false" ht="12" hidden="false" customHeight="false" outlineLevel="0" collapsed="false">
      <c r="B1046" s="8"/>
      <c r="C1046" s="3"/>
      <c r="D1046" s="3"/>
      <c r="E1046" s="3"/>
      <c r="F1046" s="3"/>
      <c r="G1046" s="3"/>
      <c r="H1046" s="37"/>
      <c r="I1046" s="37"/>
      <c r="J1046" s="37"/>
      <c r="K1046" s="37"/>
    </row>
    <row r="1047" customFormat="false" ht="12" hidden="false" customHeight="false" outlineLevel="0" collapsed="false">
      <c r="B1047" s="8"/>
      <c r="C1047" s="3"/>
      <c r="D1047" s="3"/>
      <c r="E1047" s="3"/>
      <c r="F1047" s="3"/>
      <c r="G1047" s="3"/>
      <c r="H1047" s="37"/>
      <c r="I1047" s="37"/>
      <c r="J1047" s="37"/>
      <c r="K1047" s="37"/>
    </row>
    <row r="1048" customFormat="false" ht="12" hidden="false" customHeight="false" outlineLevel="0" collapsed="false">
      <c r="B1048" s="8"/>
      <c r="C1048" s="3"/>
      <c r="D1048" s="3"/>
      <c r="E1048" s="3"/>
      <c r="F1048" s="3"/>
      <c r="G1048" s="3"/>
      <c r="H1048" s="37"/>
      <c r="I1048" s="37"/>
      <c r="J1048" s="37"/>
      <c r="K1048" s="37"/>
    </row>
    <row r="1049" customFormat="false" ht="12" hidden="false" customHeight="false" outlineLevel="0" collapsed="false">
      <c r="B1049" s="8"/>
      <c r="C1049" s="3"/>
      <c r="D1049" s="3"/>
      <c r="E1049" s="3"/>
      <c r="F1049" s="3"/>
      <c r="G1049" s="3"/>
      <c r="H1049" s="37"/>
      <c r="I1049" s="37"/>
      <c r="J1049" s="37"/>
      <c r="K1049" s="37"/>
    </row>
    <row r="1050" customFormat="false" ht="12" hidden="false" customHeight="false" outlineLevel="0" collapsed="false">
      <c r="B1050" s="8"/>
      <c r="C1050" s="3"/>
      <c r="D1050" s="3"/>
      <c r="E1050" s="3"/>
      <c r="F1050" s="3"/>
      <c r="G1050" s="3"/>
      <c r="H1050" s="37"/>
      <c r="I1050" s="37"/>
      <c r="J1050" s="37"/>
      <c r="K1050" s="37"/>
    </row>
    <row r="1051" customFormat="false" ht="12" hidden="false" customHeight="false" outlineLevel="0" collapsed="false">
      <c r="B1051" s="8"/>
      <c r="C1051" s="3"/>
      <c r="D1051" s="3"/>
      <c r="E1051" s="3"/>
      <c r="F1051" s="3"/>
      <c r="G1051" s="3"/>
      <c r="H1051" s="37"/>
      <c r="I1051" s="37"/>
      <c r="J1051" s="37"/>
      <c r="K1051" s="37"/>
    </row>
    <row r="1052" customFormat="false" ht="12" hidden="false" customHeight="false" outlineLevel="0" collapsed="false">
      <c r="B1052" s="8"/>
      <c r="C1052" s="3"/>
      <c r="D1052" s="3"/>
      <c r="E1052" s="3"/>
      <c r="F1052" s="3"/>
      <c r="G1052" s="3"/>
      <c r="H1052" s="37"/>
      <c r="I1052" s="37"/>
      <c r="J1052" s="37"/>
      <c r="K1052" s="37"/>
    </row>
    <row r="1053" customFormat="false" ht="12" hidden="false" customHeight="false" outlineLevel="0" collapsed="false">
      <c r="B1053" s="8"/>
      <c r="C1053" s="3"/>
      <c r="D1053" s="3"/>
      <c r="E1053" s="3"/>
      <c r="F1053" s="3"/>
      <c r="G1053" s="3"/>
      <c r="H1053" s="37"/>
      <c r="I1053" s="37"/>
      <c r="J1053" s="37"/>
      <c r="K1053" s="37"/>
    </row>
    <row r="1054" customFormat="false" ht="12" hidden="false" customHeight="false" outlineLevel="0" collapsed="false">
      <c r="B1054" s="8"/>
      <c r="C1054" s="3"/>
      <c r="D1054" s="3"/>
      <c r="E1054" s="3"/>
      <c r="F1054" s="3"/>
      <c r="G1054" s="3"/>
      <c r="H1054" s="37"/>
      <c r="I1054" s="37"/>
      <c r="J1054" s="37"/>
      <c r="K1054" s="37"/>
    </row>
    <row r="1055" customFormat="false" ht="12" hidden="false" customHeight="false" outlineLevel="0" collapsed="false">
      <c r="B1055" s="8"/>
      <c r="C1055" s="3"/>
      <c r="D1055" s="3"/>
      <c r="E1055" s="3"/>
      <c r="F1055" s="3"/>
      <c r="G1055" s="3"/>
      <c r="H1055" s="37"/>
      <c r="I1055" s="37"/>
      <c r="J1055" s="37"/>
      <c r="K1055" s="37"/>
    </row>
    <row r="1056" customFormat="false" ht="12" hidden="false" customHeight="false" outlineLevel="0" collapsed="false">
      <c r="B1056" s="8"/>
      <c r="C1056" s="3"/>
      <c r="D1056" s="3"/>
      <c r="E1056" s="3"/>
      <c r="F1056" s="3"/>
      <c r="G1056" s="3"/>
      <c r="H1056" s="37"/>
      <c r="I1056" s="37"/>
      <c r="J1056" s="37"/>
      <c r="K1056" s="37"/>
    </row>
    <row r="1057" customFormat="false" ht="12" hidden="false" customHeight="false" outlineLevel="0" collapsed="false">
      <c r="B1057" s="8"/>
      <c r="C1057" s="3"/>
      <c r="D1057" s="3"/>
      <c r="E1057" s="3"/>
      <c r="F1057" s="3"/>
      <c r="G1057" s="3"/>
      <c r="H1057" s="37"/>
      <c r="I1057" s="37"/>
      <c r="J1057" s="37"/>
      <c r="K1057" s="37"/>
    </row>
    <row r="1058" customFormat="false" ht="12" hidden="false" customHeight="false" outlineLevel="0" collapsed="false">
      <c r="B1058" s="8"/>
      <c r="C1058" s="3"/>
      <c r="D1058" s="3"/>
      <c r="E1058" s="3"/>
      <c r="F1058" s="3"/>
      <c r="G1058" s="3"/>
      <c r="H1058" s="37"/>
      <c r="I1058" s="37"/>
      <c r="J1058" s="37"/>
      <c r="K1058" s="37"/>
    </row>
    <row r="1059" customFormat="false" ht="12" hidden="false" customHeight="false" outlineLevel="0" collapsed="false">
      <c r="B1059" s="8"/>
      <c r="C1059" s="3"/>
      <c r="D1059" s="3"/>
      <c r="E1059" s="3"/>
      <c r="F1059" s="3"/>
      <c r="G1059" s="3"/>
      <c r="H1059" s="37"/>
      <c r="I1059" s="37"/>
      <c r="J1059" s="37"/>
      <c r="K1059" s="37"/>
    </row>
    <row r="1060" customFormat="false" ht="12" hidden="false" customHeight="false" outlineLevel="0" collapsed="false">
      <c r="B1060" s="8"/>
      <c r="C1060" s="3"/>
      <c r="D1060" s="3"/>
      <c r="E1060" s="3"/>
      <c r="F1060" s="3"/>
      <c r="G1060" s="3"/>
      <c r="H1060" s="37"/>
      <c r="I1060" s="37"/>
      <c r="J1060" s="37"/>
      <c r="K1060" s="37"/>
    </row>
    <row r="1061" customFormat="false" ht="12" hidden="false" customHeight="false" outlineLevel="0" collapsed="false">
      <c r="B1061" s="8"/>
      <c r="C1061" s="3"/>
      <c r="D1061" s="3"/>
      <c r="E1061" s="3"/>
      <c r="F1061" s="3"/>
      <c r="G1061" s="3"/>
      <c r="H1061" s="38"/>
      <c r="I1061" s="37"/>
      <c r="J1061" s="37"/>
      <c r="K1061" s="37"/>
    </row>
    <row r="1062" customFormat="false" ht="12" hidden="false" customHeight="false" outlineLevel="0" collapsed="false">
      <c r="B1062" s="8"/>
      <c r="C1062" s="3"/>
      <c r="D1062" s="3"/>
      <c r="E1062" s="3"/>
      <c r="F1062" s="3"/>
      <c r="G1062" s="3"/>
      <c r="H1062" s="38"/>
      <c r="I1062" s="37"/>
      <c r="J1062" s="37"/>
      <c r="K1062" s="37"/>
    </row>
    <row r="1063" customFormat="false" ht="12" hidden="false" customHeight="false" outlineLevel="0" collapsed="false">
      <c r="B1063" s="8"/>
      <c r="C1063" s="3"/>
      <c r="D1063" s="3"/>
      <c r="E1063" s="3"/>
      <c r="F1063" s="3"/>
      <c r="G1063" s="3"/>
      <c r="H1063" s="38"/>
      <c r="I1063" s="37"/>
      <c r="J1063" s="37"/>
      <c r="K1063" s="37"/>
    </row>
    <row r="1064" customFormat="false" ht="12" hidden="false" customHeight="false" outlineLevel="0" collapsed="false">
      <c r="B1064" s="8"/>
      <c r="C1064" s="3"/>
      <c r="D1064" s="3"/>
      <c r="E1064" s="3"/>
      <c r="F1064" s="3"/>
      <c r="G1064" s="3"/>
      <c r="H1064" s="38"/>
      <c r="I1064" s="37"/>
      <c r="J1064" s="37"/>
      <c r="K1064" s="37"/>
    </row>
    <row r="1065" customFormat="false" ht="12" hidden="false" customHeight="false" outlineLevel="0" collapsed="false">
      <c r="B1065" s="8"/>
      <c r="C1065" s="3"/>
      <c r="D1065" s="3"/>
      <c r="E1065" s="3"/>
      <c r="F1065" s="3"/>
      <c r="G1065" s="3"/>
      <c r="H1065" s="38"/>
      <c r="I1065" s="37"/>
      <c r="J1065" s="37"/>
      <c r="K1065" s="37"/>
    </row>
    <row r="1066" customFormat="false" ht="12" hidden="false" customHeight="false" outlineLevel="0" collapsed="false">
      <c r="B1066" s="8"/>
      <c r="C1066" s="3"/>
      <c r="D1066" s="3"/>
      <c r="E1066" s="3"/>
      <c r="F1066" s="3"/>
      <c r="G1066" s="3"/>
      <c r="H1066" s="38"/>
      <c r="I1066" s="37"/>
      <c r="J1066" s="37"/>
      <c r="K1066" s="37"/>
    </row>
    <row r="1067" customFormat="false" ht="12" hidden="false" customHeight="false" outlineLevel="0" collapsed="false">
      <c r="B1067" s="8"/>
      <c r="C1067" s="3"/>
      <c r="D1067" s="3"/>
      <c r="E1067" s="3"/>
      <c r="F1067" s="3"/>
      <c r="G1067" s="3"/>
      <c r="H1067" s="38"/>
      <c r="I1067" s="37"/>
      <c r="J1067" s="37"/>
      <c r="K1067" s="37"/>
    </row>
    <row r="1068" customFormat="false" ht="12" hidden="false" customHeight="false" outlineLevel="0" collapsed="false">
      <c r="B1068" s="8"/>
      <c r="C1068" s="3"/>
      <c r="D1068" s="3"/>
      <c r="E1068" s="3"/>
      <c r="F1068" s="3"/>
      <c r="G1068" s="3"/>
      <c r="H1068" s="38"/>
      <c r="I1068" s="37"/>
      <c r="J1068" s="37"/>
      <c r="K1068" s="37"/>
    </row>
    <row r="1069" customFormat="false" ht="12" hidden="false" customHeight="false" outlineLevel="0" collapsed="false">
      <c r="B1069" s="8"/>
      <c r="C1069" s="3"/>
      <c r="D1069" s="3"/>
      <c r="E1069" s="3"/>
      <c r="F1069" s="3"/>
      <c r="G1069" s="3"/>
      <c r="H1069" s="38"/>
      <c r="I1069" s="37"/>
      <c r="J1069" s="37"/>
      <c r="K1069" s="37"/>
    </row>
    <row r="1070" customFormat="false" ht="12" hidden="false" customHeight="false" outlineLevel="0" collapsed="false">
      <c r="B1070" s="8"/>
      <c r="C1070" s="3"/>
      <c r="D1070" s="3"/>
      <c r="E1070" s="3"/>
      <c r="F1070" s="3"/>
      <c r="G1070" s="3"/>
      <c r="H1070" s="38"/>
      <c r="I1070" s="37"/>
      <c r="J1070" s="37"/>
      <c r="K1070" s="37"/>
    </row>
    <row r="1071" customFormat="false" ht="12" hidden="false" customHeight="false" outlineLevel="0" collapsed="false">
      <c r="B1071" s="8"/>
      <c r="C1071" s="3"/>
      <c r="D1071" s="3"/>
      <c r="E1071" s="3"/>
      <c r="F1071" s="3"/>
      <c r="G1071" s="3"/>
      <c r="H1071" s="38"/>
      <c r="I1071" s="37"/>
      <c r="J1071" s="37"/>
      <c r="K1071" s="37"/>
    </row>
    <row r="1072" customFormat="false" ht="12" hidden="false" customHeight="false" outlineLevel="0" collapsed="false">
      <c r="B1072" s="8"/>
      <c r="C1072" s="3"/>
      <c r="D1072" s="3"/>
      <c r="E1072" s="3"/>
      <c r="F1072" s="3"/>
      <c r="G1072" s="3"/>
      <c r="H1072" s="38"/>
      <c r="I1072" s="37"/>
      <c r="J1072" s="37"/>
      <c r="K1072" s="37"/>
    </row>
    <row r="1073" customFormat="false" ht="12" hidden="false" customHeight="false" outlineLevel="0" collapsed="false">
      <c r="B1073" s="8"/>
      <c r="C1073" s="3"/>
      <c r="D1073" s="3"/>
      <c r="E1073" s="3"/>
      <c r="F1073" s="3"/>
      <c r="G1073" s="3"/>
      <c r="H1073" s="38"/>
      <c r="I1073" s="37"/>
      <c r="J1073" s="37"/>
      <c r="K1073" s="37"/>
    </row>
    <row r="1074" customFormat="false" ht="12" hidden="false" customHeight="false" outlineLevel="0" collapsed="false">
      <c r="B1074" s="8"/>
      <c r="C1074" s="3"/>
      <c r="D1074" s="3"/>
      <c r="E1074" s="3"/>
      <c r="F1074" s="3"/>
      <c r="G1074" s="3"/>
    </row>
    <row r="1075" customFormat="false" ht="12" hidden="false" customHeight="false" outlineLevel="0" collapsed="false">
      <c r="B1075" s="8"/>
      <c r="C1075" s="3"/>
      <c r="D1075" s="3"/>
      <c r="E1075" s="3"/>
      <c r="F1075" s="3"/>
      <c r="G1075" s="3"/>
    </row>
    <row r="1076" customFormat="false" ht="12" hidden="false" customHeight="false" outlineLevel="0" collapsed="false">
      <c r="B1076" s="8"/>
      <c r="C1076" s="3"/>
      <c r="D1076" s="3"/>
      <c r="E1076" s="3"/>
      <c r="F1076" s="3"/>
      <c r="G1076" s="3"/>
    </row>
    <row r="1077" customFormat="false" ht="12" hidden="false" customHeight="false" outlineLevel="0" collapsed="false">
      <c r="B1077" s="8"/>
      <c r="C1077" s="3"/>
      <c r="D1077" s="3"/>
      <c r="E1077" s="3"/>
      <c r="F1077" s="3"/>
      <c r="G1077" s="3"/>
    </row>
    <row r="1078" customFormat="false" ht="12" hidden="false" customHeight="false" outlineLevel="0" collapsed="false">
      <c r="B1078" s="8"/>
      <c r="C1078" s="3"/>
      <c r="D1078" s="3"/>
      <c r="E1078" s="3"/>
      <c r="F1078" s="3"/>
      <c r="G1078" s="3"/>
    </row>
    <row r="1079" customFormat="false" ht="12" hidden="false" customHeight="false" outlineLevel="0" collapsed="false">
      <c r="B1079" s="8"/>
      <c r="C1079" s="3"/>
      <c r="D1079" s="3"/>
      <c r="E1079" s="3"/>
      <c r="F1079" s="3"/>
      <c r="G1079" s="3"/>
    </row>
    <row r="1080" customFormat="false" ht="12" hidden="false" customHeight="false" outlineLevel="0" collapsed="false">
      <c r="B1080" s="8"/>
      <c r="C1080" s="3"/>
      <c r="D1080" s="3"/>
      <c r="E1080" s="3"/>
      <c r="F1080" s="3"/>
      <c r="G1080" s="3"/>
    </row>
    <row r="1081" customFormat="false" ht="12" hidden="false" customHeight="false" outlineLevel="0" collapsed="false">
      <c r="B1081" s="8"/>
      <c r="C1081" s="3"/>
      <c r="D1081" s="3"/>
      <c r="E1081" s="3"/>
      <c r="F1081" s="3"/>
      <c r="G1081" s="3"/>
    </row>
    <row r="1082" customFormat="false" ht="12" hidden="false" customHeight="false" outlineLevel="0" collapsed="false">
      <c r="B1082" s="8"/>
      <c r="C1082" s="3"/>
      <c r="D1082" s="3"/>
      <c r="E1082" s="3"/>
      <c r="F1082" s="3"/>
      <c r="G1082" s="3"/>
    </row>
    <row r="1083" customFormat="false" ht="12" hidden="false" customHeight="false" outlineLevel="0" collapsed="false">
      <c r="B1083" s="8"/>
      <c r="C1083" s="3"/>
      <c r="D1083" s="3"/>
      <c r="E1083" s="3"/>
      <c r="F1083" s="3"/>
      <c r="G1083" s="3"/>
    </row>
    <row r="1084" customFormat="false" ht="12" hidden="false" customHeight="false" outlineLevel="0" collapsed="false">
      <c r="B1084" s="8"/>
      <c r="C1084" s="3"/>
      <c r="D1084" s="3"/>
      <c r="E1084" s="3"/>
      <c r="F1084" s="3"/>
      <c r="G1084" s="3"/>
    </row>
    <row r="1085" customFormat="false" ht="12" hidden="false" customHeight="false" outlineLevel="0" collapsed="false">
      <c r="B1085" s="8"/>
      <c r="C1085" s="3"/>
      <c r="D1085" s="3"/>
      <c r="E1085" s="3"/>
      <c r="F1085" s="3"/>
      <c r="G1085" s="3"/>
    </row>
    <row r="1086" customFormat="false" ht="12" hidden="false" customHeight="false" outlineLevel="0" collapsed="false">
      <c r="B1086" s="8"/>
      <c r="C1086" s="3"/>
      <c r="D1086" s="3"/>
      <c r="E1086" s="3"/>
      <c r="F1086" s="3"/>
      <c r="G1086" s="3"/>
    </row>
    <row r="1087" customFormat="false" ht="12" hidden="false" customHeight="false" outlineLevel="0" collapsed="false">
      <c r="B1087" s="8"/>
      <c r="C1087" s="3"/>
      <c r="D1087" s="3"/>
      <c r="E1087" s="3"/>
      <c r="F1087" s="3"/>
      <c r="G1087" s="3"/>
    </row>
    <row r="1088" customFormat="false" ht="12" hidden="false" customHeight="false" outlineLevel="0" collapsed="false">
      <c r="B1088" s="8"/>
      <c r="C1088" s="3"/>
      <c r="D1088" s="3"/>
      <c r="E1088" s="3"/>
      <c r="F1088" s="3"/>
      <c r="G1088" s="3"/>
    </row>
    <row r="1089" customFormat="false" ht="12" hidden="false" customHeight="false" outlineLevel="0" collapsed="false">
      <c r="B1089" s="8"/>
      <c r="C1089" s="3"/>
      <c r="D1089" s="3"/>
      <c r="E1089" s="3"/>
      <c r="F1089" s="3"/>
      <c r="G1089" s="3"/>
    </row>
    <row r="1090" customFormat="false" ht="12" hidden="false" customHeight="false" outlineLevel="0" collapsed="false">
      <c r="B1090" s="8"/>
      <c r="C1090" s="3"/>
      <c r="D1090" s="3"/>
      <c r="E1090" s="3"/>
      <c r="F1090" s="3"/>
      <c r="G1090" s="3"/>
    </row>
    <row r="1091" customFormat="false" ht="12" hidden="false" customHeight="false" outlineLevel="0" collapsed="false">
      <c r="B1091" s="8"/>
      <c r="C1091" s="3"/>
      <c r="D1091" s="3"/>
      <c r="E1091" s="3"/>
      <c r="F1091" s="3"/>
      <c r="G1091" s="3"/>
    </row>
    <row r="1092" customFormat="false" ht="12" hidden="false" customHeight="false" outlineLevel="0" collapsed="false">
      <c r="B1092" s="8"/>
      <c r="C1092" s="3"/>
      <c r="D1092" s="3"/>
      <c r="E1092" s="3"/>
      <c r="F1092" s="3"/>
      <c r="G1092" s="3"/>
    </row>
    <row r="1093" customFormat="false" ht="12" hidden="false" customHeight="false" outlineLevel="0" collapsed="false">
      <c r="B1093" s="8"/>
      <c r="C1093" s="3"/>
      <c r="D1093" s="3"/>
      <c r="E1093" s="3"/>
      <c r="F1093" s="3"/>
      <c r="G1093" s="3"/>
    </row>
    <row r="1094" customFormat="false" ht="12" hidden="false" customHeight="false" outlineLevel="0" collapsed="false">
      <c r="B1094" s="8"/>
      <c r="C1094" s="3"/>
      <c r="D1094" s="3"/>
      <c r="E1094" s="3"/>
      <c r="F1094" s="3"/>
      <c r="G1094" s="3"/>
    </row>
    <row r="1095" customFormat="false" ht="12" hidden="false" customHeight="false" outlineLevel="0" collapsed="false">
      <c r="B1095" s="8"/>
      <c r="C1095" s="3"/>
      <c r="D1095" s="3"/>
      <c r="E1095" s="3"/>
      <c r="F1095" s="3"/>
      <c r="G1095" s="3"/>
    </row>
    <row r="1096" customFormat="false" ht="12" hidden="false" customHeight="false" outlineLevel="0" collapsed="false">
      <c r="B1096" s="8"/>
      <c r="C1096" s="3"/>
      <c r="D1096" s="3"/>
      <c r="E1096" s="3"/>
      <c r="F1096" s="3"/>
      <c r="G1096" s="3"/>
    </row>
    <row r="1097" customFormat="false" ht="12" hidden="false" customHeight="false" outlineLevel="0" collapsed="false">
      <c r="B1097" s="8"/>
      <c r="C1097" s="3"/>
      <c r="D1097" s="3"/>
      <c r="E1097" s="3"/>
      <c r="F1097" s="3"/>
      <c r="G1097" s="3"/>
    </row>
    <row r="1098" customFormat="false" ht="12" hidden="false" customHeight="false" outlineLevel="0" collapsed="false">
      <c r="B1098" s="8"/>
      <c r="C1098" s="3"/>
      <c r="D1098" s="3"/>
      <c r="E1098" s="3"/>
      <c r="F1098" s="3"/>
      <c r="G1098" s="3"/>
    </row>
    <row r="1099" customFormat="false" ht="12" hidden="false" customHeight="false" outlineLevel="0" collapsed="false">
      <c r="B1099" s="8"/>
      <c r="C1099" s="3"/>
      <c r="D1099" s="3"/>
      <c r="E1099" s="3"/>
      <c r="F1099" s="3"/>
      <c r="G1099" s="3"/>
    </row>
    <row r="1100" customFormat="false" ht="12" hidden="false" customHeight="false" outlineLevel="0" collapsed="false">
      <c r="B1100" s="8"/>
      <c r="C1100" s="3"/>
      <c r="D1100" s="3"/>
      <c r="E1100" s="3"/>
      <c r="F1100" s="3"/>
      <c r="G1100" s="3"/>
    </row>
    <row r="1101" customFormat="false" ht="12" hidden="false" customHeight="false" outlineLevel="0" collapsed="false">
      <c r="B1101" s="8"/>
      <c r="C1101" s="3"/>
      <c r="D1101" s="3"/>
      <c r="E1101" s="3"/>
      <c r="F1101" s="3"/>
      <c r="G1101" s="3"/>
    </row>
    <row r="1102" customFormat="false" ht="12" hidden="false" customHeight="false" outlineLevel="0" collapsed="false">
      <c r="B1102" s="8"/>
      <c r="C1102" s="3"/>
      <c r="D1102" s="3"/>
      <c r="E1102" s="3"/>
      <c r="F1102" s="3"/>
      <c r="G1102" s="3"/>
    </row>
    <row r="1103" customFormat="false" ht="12" hidden="false" customHeight="false" outlineLevel="0" collapsed="false">
      <c r="B1103" s="8"/>
      <c r="C1103" s="3"/>
      <c r="D1103" s="3"/>
      <c r="E1103" s="3"/>
      <c r="F1103" s="3"/>
      <c r="G1103" s="3"/>
    </row>
  </sheetData>
  <mergeCells count="19">
    <mergeCell ref="H1:K1"/>
    <mergeCell ref="H2:K2"/>
    <mergeCell ref="H3:K3"/>
    <mergeCell ref="H4:K4"/>
    <mergeCell ref="H5:K5"/>
    <mergeCell ref="E6:H6"/>
    <mergeCell ref="B7:K7"/>
    <mergeCell ref="B8:K8"/>
    <mergeCell ref="A10:A11"/>
    <mergeCell ref="B10:B11"/>
    <mergeCell ref="C10:C11"/>
    <mergeCell ref="D10:D11"/>
    <mergeCell ref="E10:E11"/>
    <mergeCell ref="F10:F11"/>
    <mergeCell ref="G10:G11"/>
    <mergeCell ref="H10:H11"/>
    <mergeCell ref="I10:I11"/>
    <mergeCell ref="J10:J11"/>
    <mergeCell ref="K10:K11"/>
  </mergeCells>
  <printOptions headings="false" gridLines="false" gridLinesSet="true" horizontalCentered="false" verticalCentered="false"/>
  <pageMargins left="0.690277777777778" right="0.39375" top="0.39375" bottom="0.2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управление</cp:lastModifiedBy>
  <cp:lastPrinted>2014-03-14T02:26:59Z</cp:lastPrinted>
  <dcterms:modified xsi:type="dcterms:W3CDTF">2014-03-17T03:47:25Z</dcterms:modified>
  <cp:revision>0</cp:revision>
  <dc:subject/>
  <dc:title/>
</cp:coreProperties>
</file>